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61">
  <si>
    <t xml:space="preserve">Додаток 3</t>
  </si>
  <si>
    <t xml:space="preserve">до Регіональної Програми комплексного розвитку лісового </t>
  </si>
  <si>
    <t xml:space="preserve">господарства Чернігівської області на 2011 –2015 роки</t>
  </si>
  <si>
    <t xml:space="preserve">Напрямки діяльності та заходи </t>
  </si>
  <si>
    <t xml:space="preserve"> регіональної Програми комплексного  розвитку лісового господарства Чернігівської області на 2011 - 2015 року"</t>
  </si>
  <si>
    <t xml:space="preserve">№</t>
  </si>
  <si>
    <t xml:space="preserve">Перелік заходів програми</t>
  </si>
  <si>
    <t xml:space="preserve">Один.</t>
  </si>
  <si>
    <t xml:space="preserve">Загальн.</t>
  </si>
  <si>
    <t xml:space="preserve">В т.ч. по рокам</t>
  </si>
  <si>
    <t xml:space="preserve">Виконавці</t>
  </si>
  <si>
    <t xml:space="preserve">виміру</t>
  </si>
  <si>
    <t xml:space="preserve">об"єм</t>
  </si>
  <si>
    <t xml:space="preserve">Збільшення лісистості</t>
  </si>
  <si>
    <t xml:space="preserve">території</t>
  </si>
  <si>
    <t xml:space="preserve">Чернігівське</t>
  </si>
  <si>
    <t xml:space="preserve">тис.га</t>
  </si>
  <si>
    <t xml:space="preserve">ОУЛМГ</t>
  </si>
  <si>
    <t xml:space="preserve">обсяг ресурсів, всього</t>
  </si>
  <si>
    <t xml:space="preserve">тис.грн.</t>
  </si>
  <si>
    <t xml:space="preserve">у тому числі</t>
  </si>
  <si>
    <t xml:space="preserve">державний бюджет</t>
  </si>
  <si>
    <t xml:space="preserve">кошти спеціального фонду</t>
  </si>
  <si>
    <t xml:space="preserve">Розпорядник коштів - Головне </t>
  </si>
  <si>
    <t xml:space="preserve">обласного бюджету</t>
  </si>
  <si>
    <t xml:space="preserve">управління агропромислового </t>
  </si>
  <si>
    <t xml:space="preserve">розвитку ОДА</t>
  </si>
  <si>
    <t xml:space="preserve">інші джерела </t>
  </si>
  <si>
    <t xml:space="preserve">КП "Чернігівоблагроліс"</t>
  </si>
  <si>
    <t xml:space="preserve">Лісовідновлення</t>
  </si>
  <si>
    <t xml:space="preserve">обласний бюджет</t>
  </si>
  <si>
    <t xml:space="preserve">Підприємства</t>
  </si>
  <si>
    <t xml:space="preserve">Міноборони</t>
  </si>
  <si>
    <t xml:space="preserve">Інші  постійні</t>
  </si>
  <si>
    <t xml:space="preserve">лісокористувачі</t>
  </si>
  <si>
    <t xml:space="preserve">Створення мінералізованих</t>
  </si>
  <si>
    <t xml:space="preserve">смуг</t>
  </si>
  <si>
    <t xml:space="preserve">тис.км</t>
  </si>
  <si>
    <t xml:space="preserve">Догляд за  мінералізованими</t>
  </si>
  <si>
    <t xml:space="preserve">смугами</t>
  </si>
  <si>
    <t xml:space="preserve">Утримання лісової пожежної</t>
  </si>
  <si>
    <t xml:space="preserve">служби і радіозв"яз та забезпечен</t>
  </si>
  <si>
    <t xml:space="preserve">ня засобами спостереження  за </t>
  </si>
  <si>
    <t xml:space="preserve">лісовими масивами</t>
  </si>
  <si>
    <t xml:space="preserve">місцевий бюджет</t>
  </si>
  <si>
    <t xml:space="preserve">Лісозахисні заходи</t>
  </si>
  <si>
    <t xml:space="preserve">Рубки,пов"язані з веденням</t>
  </si>
  <si>
    <t xml:space="preserve">ліс.г-ва, </t>
  </si>
  <si>
    <t xml:space="preserve">тис.кбм</t>
  </si>
  <si>
    <t xml:space="preserve">Рубки головного </t>
  </si>
  <si>
    <t xml:space="preserve">користування</t>
  </si>
  <si>
    <t xml:space="preserve">Виробництво енергетичної тріски</t>
  </si>
  <si>
    <t xml:space="preserve">з відходів деревини</t>
  </si>
  <si>
    <t xml:space="preserve">тис. грн.</t>
  </si>
  <si>
    <t xml:space="preserve">обласний фонд охорони навколишнього природного середовища</t>
  </si>
  <si>
    <t xml:space="preserve">Утримання працівників лісо-</t>
  </si>
  <si>
    <t xml:space="preserve">вого господарства</t>
  </si>
  <si>
    <t xml:space="preserve">Загальні витрати на  забезпе- </t>
  </si>
  <si>
    <t xml:space="preserve">чення виконання Програми</t>
  </si>
  <si>
    <t xml:space="preserve">Начальник управління</t>
  </si>
  <si>
    <t xml:space="preserve">В.Г.Лозиц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1" zoomScalePageLayoutView="75" workbookViewId="0">
      <selection pane="topLeft" activeCell="F278" activeCellId="0" sqref="F27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6.85"/>
    <col collapsed="false" customWidth="true" hidden="false" outlineLevel="0" max="3" min="3" style="2" width="37.28"/>
    <col collapsed="false" customWidth="true" hidden="false" outlineLevel="0" max="4" min="4" style="0" width="9.28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7" min="7" style="3" width="10.56"/>
    <col collapsed="false" customWidth="true" hidden="false" outlineLevel="0" max="10" min="8" style="0" width="10.13"/>
    <col collapsed="false" customWidth="true" hidden="false" outlineLevel="0" max="12" min="12" style="0" width="13.7"/>
  </cols>
  <sheetData>
    <row r="1" customFormat="false" ht="15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D2" s="5" t="s">
        <v>1</v>
      </c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D3" s="4" t="s">
        <v>2</v>
      </c>
      <c r="E3" s="4"/>
      <c r="F3" s="4"/>
      <c r="G3" s="4"/>
      <c r="H3" s="4"/>
      <c r="I3" s="4"/>
      <c r="J3" s="6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8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</row>
    <row r="6" customFormat="false" ht="4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7"/>
    </row>
    <row r="7" s="16" customFormat="true" ht="18.75" hidden="false" customHeight="false" outlineLevel="0" collapsed="false">
      <c r="A7" s="10" t="s">
        <v>5</v>
      </c>
      <c r="B7" s="11" t="s">
        <v>6</v>
      </c>
      <c r="C7" s="12"/>
      <c r="D7" s="13" t="s">
        <v>7</v>
      </c>
      <c r="E7" s="13" t="s">
        <v>8</v>
      </c>
      <c r="F7" s="14" t="s">
        <v>9</v>
      </c>
      <c r="G7" s="14"/>
      <c r="H7" s="14"/>
      <c r="I7" s="14"/>
      <c r="J7" s="14"/>
      <c r="K7" s="15"/>
    </row>
    <row r="8" s="16" customFormat="true" ht="18.75" hidden="false" customHeight="false" outlineLevel="0" collapsed="false">
      <c r="A8" s="17"/>
      <c r="B8" s="11"/>
      <c r="C8" s="18" t="s">
        <v>10</v>
      </c>
      <c r="D8" s="19" t="s">
        <v>11</v>
      </c>
      <c r="E8" s="20" t="s">
        <v>12</v>
      </c>
      <c r="F8" s="13" t="n">
        <v>2011</v>
      </c>
      <c r="G8" s="21" t="n">
        <v>2012</v>
      </c>
      <c r="H8" s="21" t="n">
        <v>2013</v>
      </c>
      <c r="I8" s="21" t="n">
        <v>2014</v>
      </c>
      <c r="J8" s="21" t="n">
        <v>2015</v>
      </c>
    </row>
    <row r="9" s="28" customFormat="true" ht="16.5" hidden="false" customHeight="true" outlineLevel="0" collapsed="false">
      <c r="A9" s="13" t="n">
        <v>1</v>
      </c>
      <c r="B9" s="10" t="s">
        <v>13</v>
      </c>
      <c r="C9" s="22"/>
      <c r="D9" s="23"/>
      <c r="E9" s="24"/>
      <c r="F9" s="25"/>
      <c r="G9" s="26"/>
      <c r="H9" s="26"/>
      <c r="I9" s="26"/>
      <c r="J9" s="27"/>
    </row>
    <row r="10" s="28" customFormat="true" ht="18.75" hidden="false" customHeight="false" outlineLevel="0" collapsed="false">
      <c r="A10" s="29"/>
      <c r="B10" s="30" t="s">
        <v>14</v>
      </c>
      <c r="C10" s="31" t="s">
        <v>15</v>
      </c>
      <c r="D10" s="32" t="s">
        <v>16</v>
      </c>
      <c r="E10" s="33" t="n">
        <f aca="false">SUM(F10:J10)</f>
        <v>7.49</v>
      </c>
      <c r="F10" s="34" t="n">
        <v>0.4</v>
      </c>
      <c r="G10" s="35" t="n">
        <v>1.2</v>
      </c>
      <c r="H10" s="35" t="n">
        <v>1.73</v>
      </c>
      <c r="I10" s="35" t="n">
        <v>1.96</v>
      </c>
      <c r="J10" s="35" t="n">
        <v>2.2</v>
      </c>
    </row>
    <row r="11" s="28" customFormat="true" ht="18.75" hidden="false" customHeight="false" outlineLevel="0" collapsed="false">
      <c r="A11" s="29"/>
      <c r="B11" s="36"/>
      <c r="C11" s="31" t="s">
        <v>17</v>
      </c>
      <c r="D11" s="37"/>
      <c r="E11" s="38"/>
      <c r="F11" s="39"/>
      <c r="G11" s="40"/>
      <c r="H11" s="40"/>
      <c r="I11" s="40"/>
      <c r="J11" s="40"/>
    </row>
    <row r="12" s="28" customFormat="true" ht="18.75" hidden="false" customHeight="false" outlineLevel="0" collapsed="false">
      <c r="A12" s="29"/>
      <c r="B12" s="41" t="s">
        <v>18</v>
      </c>
      <c r="C12" s="42"/>
      <c r="D12" s="32" t="s">
        <v>19</v>
      </c>
      <c r="E12" s="38" t="n">
        <f aca="false">SUM(F12:J12)</f>
        <v>27273</v>
      </c>
      <c r="F12" s="43" t="n">
        <f aca="false">SUM(F14+F15+F18)</f>
        <v>1449</v>
      </c>
      <c r="G12" s="44" t="n">
        <f aca="false">SUM(G14+G15+G18)</f>
        <v>4370</v>
      </c>
      <c r="H12" s="43" t="n">
        <f aca="false">SUM(H14+H15+H18)</f>
        <v>6303</v>
      </c>
      <c r="I12" s="43" t="n">
        <f aca="false">SUM(I14+I15+I18)</f>
        <v>7131</v>
      </c>
      <c r="J12" s="43" t="n">
        <f aca="false">SUM(J14+J15+J18)</f>
        <v>8020</v>
      </c>
    </row>
    <row r="13" s="28" customFormat="true" ht="18.75" hidden="false" customHeight="false" outlineLevel="0" collapsed="false">
      <c r="A13" s="45"/>
      <c r="B13" s="46" t="s">
        <v>20</v>
      </c>
      <c r="C13" s="23"/>
      <c r="D13" s="22"/>
      <c r="E13" s="38"/>
      <c r="F13" s="39"/>
      <c r="G13" s="40"/>
      <c r="H13" s="40"/>
      <c r="I13" s="40"/>
      <c r="J13" s="40"/>
    </row>
    <row r="14" s="28" customFormat="true" ht="18.75" hidden="false" customHeight="false" outlineLevel="0" collapsed="false">
      <c r="A14" s="45"/>
      <c r="B14" s="46" t="s">
        <v>21</v>
      </c>
      <c r="C14" s="23"/>
      <c r="D14" s="22"/>
      <c r="E14" s="38" t="n">
        <f aca="false">SUM(F14:J14)</f>
        <v>26973</v>
      </c>
      <c r="F14" s="39" t="n">
        <v>1449</v>
      </c>
      <c r="G14" s="40" t="n">
        <v>4320</v>
      </c>
      <c r="H14" s="40" t="n">
        <v>6228</v>
      </c>
      <c r="I14" s="40" t="n">
        <v>7056</v>
      </c>
      <c r="J14" s="40" t="n">
        <v>7920</v>
      </c>
    </row>
    <row r="15" s="49" customFormat="true" ht="18.75" hidden="false" customHeight="false" outlineLevel="0" collapsed="false">
      <c r="A15" s="29"/>
      <c r="B15" s="47" t="s">
        <v>22</v>
      </c>
      <c r="C15" s="7" t="s">
        <v>23</v>
      </c>
      <c r="D15" s="20"/>
      <c r="E15" s="48" t="n">
        <f aca="false">SUM(F15:J15)</f>
        <v>300</v>
      </c>
      <c r="F15" s="13"/>
      <c r="G15" s="21" t="n">
        <v>50</v>
      </c>
      <c r="H15" s="21" t="n">
        <v>75</v>
      </c>
      <c r="I15" s="21" t="n">
        <v>75</v>
      </c>
      <c r="J15" s="21" t="n">
        <v>100</v>
      </c>
    </row>
    <row r="16" s="49" customFormat="true" ht="18.75" hidden="false" customHeight="false" outlineLevel="0" collapsed="false">
      <c r="A16" s="29"/>
      <c r="B16" s="47" t="s">
        <v>24</v>
      </c>
      <c r="C16" s="7" t="s">
        <v>25</v>
      </c>
      <c r="D16" s="20"/>
      <c r="E16" s="48"/>
      <c r="F16" s="13"/>
      <c r="G16" s="21"/>
      <c r="H16" s="21"/>
      <c r="I16" s="21"/>
      <c r="J16" s="21"/>
    </row>
    <row r="17" s="49" customFormat="true" ht="18.75" hidden="false" customHeight="false" outlineLevel="0" collapsed="false">
      <c r="A17" s="29"/>
      <c r="B17" s="47"/>
      <c r="C17" s="7" t="s">
        <v>26</v>
      </c>
      <c r="D17" s="20"/>
      <c r="E17" s="48"/>
      <c r="F17" s="13"/>
      <c r="G17" s="21"/>
      <c r="H17" s="21"/>
      <c r="I17" s="21"/>
      <c r="J17" s="21"/>
    </row>
    <row r="18" s="28" customFormat="true" ht="18.75" hidden="false" customHeight="false" outlineLevel="0" collapsed="false">
      <c r="A18" s="29"/>
      <c r="B18" s="50" t="s">
        <v>27</v>
      </c>
      <c r="C18" s="7"/>
      <c r="D18" s="34"/>
      <c r="E18" s="38" t="n">
        <f aca="false">SUM(F18:J18)</f>
        <v>0</v>
      </c>
      <c r="F18" s="39"/>
      <c r="G18" s="40"/>
      <c r="H18" s="40"/>
      <c r="I18" s="40"/>
      <c r="J18" s="40"/>
    </row>
    <row r="19" s="28" customFormat="true" ht="18.75" hidden="false" customHeight="false" outlineLevel="0" collapsed="false">
      <c r="A19" s="29"/>
      <c r="B19" s="51"/>
      <c r="C19" s="7" t="s">
        <v>28</v>
      </c>
      <c r="D19" s="31" t="s">
        <v>16</v>
      </c>
      <c r="E19" s="38" t="n">
        <f aca="false">SUM(F19:J19)</f>
        <v>0.5</v>
      </c>
      <c r="F19" s="39" t="n">
        <v>0.1</v>
      </c>
      <c r="G19" s="40" t="n">
        <v>0.1</v>
      </c>
      <c r="H19" s="40" t="n">
        <v>0.1</v>
      </c>
      <c r="I19" s="40" t="n">
        <v>0.1</v>
      </c>
      <c r="J19" s="40" t="n">
        <v>0.1</v>
      </c>
    </row>
    <row r="20" s="28" customFormat="true" ht="18.75" hidden="false" customHeight="false" outlineLevel="0" collapsed="false">
      <c r="A20" s="29"/>
      <c r="B20" s="52" t="s">
        <v>18</v>
      </c>
      <c r="C20" s="7"/>
      <c r="D20" s="31" t="s">
        <v>19</v>
      </c>
      <c r="E20" s="38" t="n">
        <f aca="false">SUM(F20:J20)</f>
        <v>1180</v>
      </c>
      <c r="F20" s="43" t="n">
        <f aca="false">SUM(F22+F23+F26)</f>
        <v>200</v>
      </c>
      <c r="G20" s="44" t="n">
        <f aca="false">SUM(G22+G23+G26)</f>
        <v>240</v>
      </c>
      <c r="H20" s="43" t="n">
        <f aca="false">SUM(H22+H23+H26)</f>
        <v>245</v>
      </c>
      <c r="I20" s="43" t="n">
        <f aca="false">SUM(I22+I23+I26)</f>
        <v>245</v>
      </c>
      <c r="J20" s="43" t="n">
        <f aca="false">SUM(J22+J23+J26)</f>
        <v>250</v>
      </c>
    </row>
    <row r="21" s="28" customFormat="true" ht="18.75" hidden="false" customHeight="false" outlineLevel="0" collapsed="false">
      <c r="A21" s="45"/>
      <c r="B21" s="46" t="s">
        <v>20</v>
      </c>
      <c r="C21" s="23"/>
      <c r="D21" s="22"/>
      <c r="E21" s="38"/>
      <c r="F21" s="39"/>
      <c r="G21" s="40"/>
      <c r="H21" s="40"/>
      <c r="I21" s="40"/>
      <c r="J21" s="40"/>
    </row>
    <row r="22" s="28" customFormat="true" ht="18.75" hidden="false" customHeight="false" outlineLevel="0" collapsed="false">
      <c r="A22" s="45"/>
      <c r="B22" s="46" t="s">
        <v>21</v>
      </c>
      <c r="C22" s="23"/>
      <c r="D22" s="22"/>
      <c r="E22" s="38" t="n">
        <f aca="false">SUM(F22:J22)</f>
        <v>0</v>
      </c>
      <c r="F22" s="39"/>
      <c r="G22" s="40"/>
      <c r="H22" s="40"/>
      <c r="I22" s="40"/>
      <c r="J22" s="40"/>
    </row>
    <row r="23" s="49" customFormat="true" ht="18.75" hidden="false" customHeight="false" outlineLevel="0" collapsed="false">
      <c r="A23" s="29"/>
      <c r="B23" s="47" t="s">
        <v>22</v>
      </c>
      <c r="C23" s="7" t="s">
        <v>23</v>
      </c>
      <c r="D23" s="20"/>
      <c r="E23" s="48" t="n">
        <f aca="false">SUM(F23:J23)</f>
        <v>180</v>
      </c>
      <c r="F23" s="13"/>
      <c r="G23" s="21" t="n">
        <v>40</v>
      </c>
      <c r="H23" s="21" t="n">
        <v>45</v>
      </c>
      <c r="I23" s="21" t="n">
        <v>45</v>
      </c>
      <c r="J23" s="21" t="n">
        <v>50</v>
      </c>
    </row>
    <row r="24" s="49" customFormat="true" ht="18.75" hidden="false" customHeight="false" outlineLevel="0" collapsed="false">
      <c r="A24" s="29"/>
      <c r="B24" s="47" t="s">
        <v>24</v>
      </c>
      <c r="C24" s="7" t="s">
        <v>25</v>
      </c>
      <c r="D24" s="20"/>
      <c r="E24" s="48"/>
      <c r="F24" s="13"/>
      <c r="G24" s="21"/>
      <c r="H24" s="21"/>
      <c r="I24" s="21"/>
      <c r="J24" s="21"/>
    </row>
    <row r="25" s="49" customFormat="true" ht="18.75" hidden="false" customHeight="false" outlineLevel="0" collapsed="false">
      <c r="A25" s="29"/>
      <c r="B25" s="47"/>
      <c r="C25" s="7" t="s">
        <v>26</v>
      </c>
      <c r="D25" s="20"/>
      <c r="E25" s="48"/>
      <c r="F25" s="13"/>
      <c r="G25" s="21"/>
      <c r="H25" s="21"/>
      <c r="I25" s="21"/>
      <c r="J25" s="21"/>
    </row>
    <row r="26" s="28" customFormat="true" ht="18.75" hidden="false" customHeight="false" outlineLevel="0" collapsed="false">
      <c r="A26" s="53"/>
      <c r="B26" s="54" t="s">
        <v>27</v>
      </c>
      <c r="C26" s="9"/>
      <c r="D26" s="55"/>
      <c r="E26" s="56" t="n">
        <f aca="false">SUM(F26:J26)</f>
        <v>1000</v>
      </c>
      <c r="F26" s="39" t="n">
        <v>200</v>
      </c>
      <c r="G26" s="40" t="n">
        <v>200</v>
      </c>
      <c r="H26" s="40" t="n">
        <v>200</v>
      </c>
      <c r="I26" s="40" t="n">
        <v>200</v>
      </c>
      <c r="J26" s="40" t="n">
        <v>200</v>
      </c>
    </row>
    <row r="27" s="28" customFormat="true" ht="18.75" hidden="false" customHeight="false" outlineLevel="0" collapsed="false">
      <c r="A27" s="45" t="n">
        <v>2</v>
      </c>
      <c r="B27" s="10" t="s">
        <v>29</v>
      </c>
      <c r="C27" s="57"/>
      <c r="D27" s="57"/>
      <c r="E27" s="24"/>
      <c r="F27" s="25"/>
      <c r="G27" s="26"/>
      <c r="H27" s="25"/>
      <c r="I27" s="25"/>
      <c r="J27" s="38"/>
    </row>
    <row r="28" s="28" customFormat="true" ht="18.75" hidden="false" customHeight="false" outlineLevel="0" collapsed="false">
      <c r="A28" s="29"/>
      <c r="B28" s="36"/>
      <c r="C28" s="58" t="s">
        <v>15</v>
      </c>
      <c r="D28" s="31" t="s">
        <v>16</v>
      </c>
      <c r="E28" s="33" t="n">
        <f aca="false">SUM(F28:J28)</f>
        <v>9.45</v>
      </c>
      <c r="F28" s="59" t="n">
        <v>1.89</v>
      </c>
      <c r="G28" s="60" t="n">
        <v>1.89</v>
      </c>
      <c r="H28" s="59" t="n">
        <v>1.89</v>
      </c>
      <c r="I28" s="59" t="n">
        <v>1.89</v>
      </c>
      <c r="J28" s="59" t="n">
        <v>1.89</v>
      </c>
    </row>
    <row r="29" s="28" customFormat="true" ht="18.75" hidden="false" customHeight="false" outlineLevel="0" collapsed="false">
      <c r="A29" s="53"/>
      <c r="B29" s="41" t="s">
        <v>18</v>
      </c>
      <c r="C29" s="61" t="s">
        <v>17</v>
      </c>
      <c r="D29" s="42" t="s">
        <v>19</v>
      </c>
      <c r="E29" s="38" t="n">
        <f aca="false">SUM(F29:J29)</f>
        <v>40500</v>
      </c>
      <c r="F29" s="62" t="n">
        <f aca="false">SUM(F31+F32+F33)</f>
        <v>8100</v>
      </c>
      <c r="G29" s="63" t="n">
        <f aca="false">SUM(G31+G32+G33)</f>
        <v>8100</v>
      </c>
      <c r="H29" s="62" t="n">
        <f aca="false">SUM(H31+H32+H33)</f>
        <v>8100</v>
      </c>
      <c r="I29" s="62" t="n">
        <f aca="false">SUM(I31+I32+I33)</f>
        <v>8100</v>
      </c>
      <c r="J29" s="62" t="n">
        <f aca="false">SUM(J31+J32+J33)</f>
        <v>8100</v>
      </c>
    </row>
    <row r="30" s="28" customFormat="true" ht="18.75" hidden="false" customHeight="false" outlineLevel="0" collapsed="false">
      <c r="A30" s="64"/>
      <c r="B30" s="65" t="s">
        <v>20</v>
      </c>
      <c r="C30" s="66"/>
      <c r="D30" s="67"/>
      <c r="E30" s="56"/>
      <c r="F30" s="39"/>
      <c r="G30" s="40"/>
      <c r="H30" s="40"/>
      <c r="I30" s="40"/>
      <c r="J30" s="40"/>
    </row>
    <row r="31" customFormat="false" ht="18.75" hidden="false" customHeight="false" outlineLevel="0" collapsed="false">
      <c r="A31" s="68"/>
      <c r="B31" s="46" t="s">
        <v>21</v>
      </c>
      <c r="C31" s="69"/>
      <c r="D31" s="22"/>
      <c r="E31" s="70" t="n">
        <f aca="false">SUM(F31:J31)</f>
        <v>0</v>
      </c>
      <c r="F31" s="70"/>
      <c r="G31" s="71"/>
      <c r="H31" s="71"/>
      <c r="I31" s="71"/>
      <c r="J31" s="71"/>
    </row>
    <row r="32" s="16" customFormat="true" ht="18.75" hidden="false" customHeight="false" outlineLevel="0" collapsed="false">
      <c r="A32" s="72"/>
      <c r="B32" s="73" t="s">
        <v>30</v>
      </c>
      <c r="C32" s="72"/>
      <c r="D32" s="74"/>
      <c r="E32" s="64" t="n">
        <f aca="false">SUM(F32:J32)</f>
        <v>0</v>
      </c>
      <c r="F32" s="14"/>
      <c r="G32" s="75"/>
      <c r="H32" s="14"/>
      <c r="I32" s="14"/>
      <c r="J32" s="14"/>
    </row>
    <row r="33" customFormat="false" ht="18.75" hidden="false" customHeight="false" outlineLevel="0" collapsed="false">
      <c r="A33" s="76"/>
      <c r="B33" s="50" t="s">
        <v>27</v>
      </c>
      <c r="C33" s="77"/>
      <c r="D33" s="31"/>
      <c r="E33" s="70" t="n">
        <f aca="false">SUM(F33:J33)</f>
        <v>40500</v>
      </c>
      <c r="F33" s="67" t="n">
        <v>8100</v>
      </c>
      <c r="G33" s="78" t="n">
        <v>8100</v>
      </c>
      <c r="H33" s="67" t="n">
        <v>8100</v>
      </c>
      <c r="I33" s="67" t="n">
        <v>8100</v>
      </c>
      <c r="J33" s="67" t="n">
        <v>8100</v>
      </c>
    </row>
    <row r="34" customFormat="false" ht="18.75" hidden="false" customHeight="false" outlineLevel="0" collapsed="false">
      <c r="A34" s="76"/>
      <c r="B34" s="51"/>
      <c r="C34" s="79" t="s">
        <v>28</v>
      </c>
      <c r="D34" s="31" t="s">
        <v>16</v>
      </c>
      <c r="E34" s="38" t="n">
        <f aca="false">SUM(F34:J34)</f>
        <v>4</v>
      </c>
      <c r="F34" s="22" t="n">
        <v>0.8</v>
      </c>
      <c r="G34" s="80" t="n">
        <v>0.8</v>
      </c>
      <c r="H34" s="22" t="n">
        <v>0.8</v>
      </c>
      <c r="I34" s="22" t="n">
        <v>0.8</v>
      </c>
      <c r="J34" s="22" t="n">
        <v>0.8</v>
      </c>
    </row>
    <row r="35" customFormat="false" ht="18.75" hidden="false" customHeight="false" outlineLevel="0" collapsed="false">
      <c r="A35" s="72"/>
      <c r="B35" s="41" t="s">
        <v>18</v>
      </c>
      <c r="C35" s="81"/>
      <c r="D35" s="42" t="s">
        <v>19</v>
      </c>
      <c r="E35" s="38" t="n">
        <f aca="false">SUM(F35:J35)</f>
        <v>8000</v>
      </c>
      <c r="F35" s="62" t="n">
        <f aca="false">SUM(F37+F38+F39)</f>
        <v>1600</v>
      </c>
      <c r="G35" s="63" t="n">
        <f aca="false">SUM(G37+G38+G39)</f>
        <v>1600</v>
      </c>
      <c r="H35" s="62" t="n">
        <f aca="false">SUM(H37+H38+H39)</f>
        <v>1600</v>
      </c>
      <c r="I35" s="62" t="n">
        <f aca="false">SUM(I37+I38+I39)</f>
        <v>1600</v>
      </c>
      <c r="J35" s="62" t="n">
        <f aca="false">SUM(J37+J38+J39)</f>
        <v>1600</v>
      </c>
    </row>
    <row r="36" customFormat="false" ht="18.75" hidden="false" customHeight="false" outlineLevel="0" collapsed="false">
      <c r="A36" s="68"/>
      <c r="B36" s="46" t="s">
        <v>20</v>
      </c>
      <c r="C36" s="69"/>
      <c r="D36" s="22"/>
      <c r="E36" s="38"/>
      <c r="F36" s="39"/>
      <c r="G36" s="40"/>
      <c r="H36" s="40"/>
      <c r="I36" s="40"/>
      <c r="J36" s="40"/>
    </row>
    <row r="37" customFormat="false" ht="18.75" hidden="false" customHeight="false" outlineLevel="0" collapsed="false">
      <c r="A37" s="68"/>
      <c r="B37" s="46" t="s">
        <v>21</v>
      </c>
      <c r="C37" s="69"/>
      <c r="D37" s="22"/>
      <c r="E37" s="38" t="n">
        <f aca="false">SUM(F37:J37)</f>
        <v>1000</v>
      </c>
      <c r="F37" s="39" t="n">
        <v>200</v>
      </c>
      <c r="G37" s="40" t="n">
        <v>200</v>
      </c>
      <c r="H37" s="40" t="n">
        <v>200</v>
      </c>
      <c r="I37" s="40" t="n">
        <v>200</v>
      </c>
      <c r="J37" s="40" t="n">
        <v>200</v>
      </c>
    </row>
    <row r="38" s="16" customFormat="true" ht="18.75" hidden="false" customHeight="false" outlineLevel="0" collapsed="false">
      <c r="A38" s="76"/>
      <c r="B38" s="47" t="s">
        <v>30</v>
      </c>
      <c r="C38" s="82"/>
      <c r="D38" s="83"/>
      <c r="E38" s="48" t="n">
        <f aca="false">SUM(F38:J38)</f>
        <v>0</v>
      </c>
      <c r="F38" s="84"/>
      <c r="G38" s="85"/>
      <c r="H38" s="84"/>
      <c r="I38" s="84"/>
      <c r="J38" s="84"/>
    </row>
    <row r="39" customFormat="false" ht="18.75" hidden="false" customHeight="false" outlineLevel="0" collapsed="false">
      <c r="A39" s="76"/>
      <c r="B39" s="50" t="s">
        <v>27</v>
      </c>
      <c r="C39" s="79"/>
      <c r="D39" s="31"/>
      <c r="E39" s="38" t="n">
        <f aca="false">SUM(F39:J39)</f>
        <v>7000</v>
      </c>
      <c r="F39" s="22" t="n">
        <v>1400</v>
      </c>
      <c r="G39" s="80" t="n">
        <v>1400</v>
      </c>
      <c r="H39" s="22" t="n">
        <v>1400</v>
      </c>
      <c r="I39" s="22" t="n">
        <v>1400</v>
      </c>
      <c r="J39" s="22" t="n">
        <v>1400</v>
      </c>
    </row>
    <row r="40" customFormat="false" ht="18.75" hidden="false" customHeight="false" outlineLevel="0" collapsed="false">
      <c r="A40" s="76"/>
      <c r="B40" s="51"/>
      <c r="C40" s="79" t="s">
        <v>31</v>
      </c>
      <c r="D40" s="31" t="s">
        <v>16</v>
      </c>
      <c r="E40" s="38" t="n">
        <f aca="false">SUM(F40:J40)</f>
        <v>1</v>
      </c>
      <c r="F40" s="22" t="n">
        <v>0.2</v>
      </c>
      <c r="G40" s="80" t="n">
        <v>0.2</v>
      </c>
      <c r="H40" s="22" t="n">
        <v>0.2</v>
      </c>
      <c r="I40" s="22" t="n">
        <v>0.2</v>
      </c>
      <c r="J40" s="22" t="n">
        <v>0.2</v>
      </c>
    </row>
    <row r="41" customFormat="false" ht="18.75" hidden="false" customHeight="false" outlineLevel="0" collapsed="false">
      <c r="A41" s="76"/>
      <c r="B41" s="51"/>
      <c r="C41" s="79" t="s">
        <v>32</v>
      </c>
      <c r="D41" s="31" t="s">
        <v>19</v>
      </c>
      <c r="E41" s="43"/>
      <c r="F41" s="22"/>
      <c r="G41" s="80"/>
      <c r="H41" s="22"/>
      <c r="I41" s="22"/>
      <c r="J41" s="22"/>
    </row>
    <row r="42" customFormat="false" ht="18.75" hidden="false" customHeight="false" outlineLevel="0" collapsed="false">
      <c r="A42" s="72"/>
      <c r="B42" s="41" t="s">
        <v>18</v>
      </c>
      <c r="C42" s="81"/>
      <c r="D42" s="42"/>
      <c r="E42" s="38" t="n">
        <f aca="false">SUM(F42:J42)</f>
        <v>5781.5</v>
      </c>
      <c r="F42" s="62" t="n">
        <f aca="false">SUM(F44+F45)</f>
        <v>906.5</v>
      </c>
      <c r="G42" s="63" t="n">
        <f aca="false">SUM(G44+G45)</f>
        <v>1001.4</v>
      </c>
      <c r="H42" s="62" t="n">
        <f aca="false">SUM(H44+H45)</f>
        <v>1137.5</v>
      </c>
      <c r="I42" s="62" t="n">
        <f aca="false">SUM(I44+I45)</f>
        <v>1277.6</v>
      </c>
      <c r="J42" s="62" t="n">
        <f aca="false">SUM(J44+J45)</f>
        <v>1458.5</v>
      </c>
    </row>
    <row r="43" customFormat="false" ht="18.75" hidden="false" customHeight="false" outlineLevel="0" collapsed="false">
      <c r="A43" s="68"/>
      <c r="B43" s="46" t="s">
        <v>20</v>
      </c>
      <c r="C43" s="69"/>
      <c r="D43" s="22"/>
      <c r="E43" s="38"/>
      <c r="F43" s="39"/>
      <c r="G43" s="40"/>
      <c r="H43" s="40"/>
      <c r="I43" s="40"/>
      <c r="J43" s="40"/>
    </row>
    <row r="44" customFormat="false" ht="18.75" hidden="false" customHeight="false" outlineLevel="0" collapsed="false">
      <c r="A44" s="68"/>
      <c r="B44" s="46" t="s">
        <v>21</v>
      </c>
      <c r="C44" s="69"/>
      <c r="D44" s="22"/>
      <c r="E44" s="38" t="n">
        <f aca="false">SUM(F44:J44)</f>
        <v>5781.5</v>
      </c>
      <c r="F44" s="39" t="n">
        <v>906.5</v>
      </c>
      <c r="G44" s="40" t="n">
        <v>1001.4</v>
      </c>
      <c r="H44" s="40" t="n">
        <v>1137.5</v>
      </c>
      <c r="I44" s="40" t="n">
        <v>1277.6</v>
      </c>
      <c r="J44" s="40" t="n">
        <v>1458.5</v>
      </c>
    </row>
    <row r="45" s="16" customFormat="true" ht="18.75" hidden="false" customHeight="false" outlineLevel="0" collapsed="false">
      <c r="A45" s="76"/>
      <c r="B45" s="47" t="s">
        <v>30</v>
      </c>
      <c r="C45" s="82"/>
      <c r="D45" s="83"/>
      <c r="E45" s="48" t="n">
        <f aca="false">SUM(F45:J45)</f>
        <v>0</v>
      </c>
      <c r="F45" s="84"/>
      <c r="G45" s="85"/>
      <c r="H45" s="84"/>
      <c r="I45" s="84"/>
      <c r="J45" s="84"/>
    </row>
    <row r="46" customFormat="false" ht="18.75" hidden="false" customHeight="false" outlineLevel="0" collapsed="false">
      <c r="A46" s="76"/>
      <c r="B46" s="50" t="s">
        <v>27</v>
      </c>
      <c r="C46" s="79"/>
      <c r="D46" s="31"/>
      <c r="E46" s="38" t="n">
        <f aca="false">SUM(F46:J46)</f>
        <v>0</v>
      </c>
      <c r="F46" s="22"/>
      <c r="G46" s="80"/>
      <c r="H46" s="22"/>
      <c r="I46" s="22"/>
      <c r="J46" s="22"/>
    </row>
    <row r="47" customFormat="false" ht="18.75" hidden="false" customHeight="false" outlineLevel="0" collapsed="false">
      <c r="A47" s="76"/>
      <c r="B47" s="51"/>
      <c r="C47" s="79" t="s">
        <v>33</v>
      </c>
      <c r="D47" s="31"/>
      <c r="E47" s="43"/>
      <c r="F47" s="22"/>
      <c r="G47" s="80"/>
      <c r="H47" s="22"/>
      <c r="I47" s="22"/>
      <c r="J47" s="22"/>
    </row>
    <row r="48" customFormat="false" ht="18.75" hidden="false" customHeight="false" outlineLevel="0" collapsed="false">
      <c r="A48" s="76"/>
      <c r="B48" s="51"/>
      <c r="C48" s="79" t="s">
        <v>34</v>
      </c>
      <c r="D48" s="31" t="s">
        <v>16</v>
      </c>
      <c r="E48" s="38" t="n">
        <f aca="false">SUM(F48:J48)</f>
        <v>0.75</v>
      </c>
      <c r="F48" s="22" t="n">
        <v>0.15</v>
      </c>
      <c r="G48" s="80" t="n">
        <v>0.15</v>
      </c>
      <c r="H48" s="22" t="n">
        <v>0.15</v>
      </c>
      <c r="I48" s="22" t="n">
        <v>0.15</v>
      </c>
      <c r="J48" s="22" t="n">
        <v>0.15</v>
      </c>
    </row>
    <row r="49" customFormat="false" ht="18.75" hidden="false" customHeight="false" outlineLevel="0" collapsed="false">
      <c r="A49" s="72"/>
      <c r="B49" s="41" t="s">
        <v>18</v>
      </c>
      <c r="C49" s="81"/>
      <c r="D49" s="42" t="s">
        <v>19</v>
      </c>
      <c r="E49" s="38" t="n">
        <f aca="false">SUM(F49:J49)</f>
        <v>304</v>
      </c>
      <c r="F49" s="62" t="n">
        <f aca="false">SUM(F51+F52+F53)</f>
        <v>60.8</v>
      </c>
      <c r="G49" s="63" t="n">
        <f aca="false">SUM(G51+G52+G53)</f>
        <v>60.8</v>
      </c>
      <c r="H49" s="62" t="n">
        <f aca="false">SUM(H51+H52+H53)</f>
        <v>60.8</v>
      </c>
      <c r="I49" s="62" t="n">
        <f aca="false">SUM(I51+I52+I53)</f>
        <v>60.8</v>
      </c>
      <c r="J49" s="62" t="n">
        <f aca="false">SUM(J51+J52+J53)</f>
        <v>60.8</v>
      </c>
    </row>
    <row r="50" customFormat="false" ht="18.75" hidden="false" customHeight="false" outlineLevel="0" collapsed="false">
      <c r="A50" s="68"/>
      <c r="B50" s="46" t="s">
        <v>20</v>
      </c>
      <c r="C50" s="69"/>
      <c r="D50" s="22"/>
      <c r="E50" s="38"/>
      <c r="F50" s="39"/>
      <c r="G50" s="40"/>
      <c r="H50" s="40"/>
      <c r="I50" s="40"/>
      <c r="J50" s="40"/>
    </row>
    <row r="51" customFormat="false" ht="18.75" hidden="false" customHeight="false" outlineLevel="0" collapsed="false">
      <c r="A51" s="10"/>
      <c r="B51" s="46" t="s">
        <v>21</v>
      </c>
      <c r="C51" s="69"/>
      <c r="D51" s="22"/>
      <c r="E51" s="56" t="n">
        <f aca="false">SUM(F51:J51)</f>
        <v>0</v>
      </c>
      <c r="F51" s="39"/>
      <c r="G51" s="40"/>
      <c r="H51" s="40"/>
      <c r="I51" s="40"/>
      <c r="J51" s="40"/>
    </row>
    <row r="52" s="16" customFormat="true" ht="18.75" hidden="false" customHeight="false" outlineLevel="0" collapsed="false">
      <c r="A52" s="30"/>
      <c r="B52" s="47" t="s">
        <v>30</v>
      </c>
      <c r="C52" s="86"/>
      <c r="D52" s="83"/>
      <c r="E52" s="87" t="n">
        <f aca="false">SUM(F52:J52)</f>
        <v>0</v>
      </c>
      <c r="F52" s="88"/>
      <c r="G52" s="89"/>
      <c r="H52" s="88"/>
      <c r="I52" s="88"/>
      <c r="J52" s="90"/>
    </row>
    <row r="53" customFormat="false" ht="18.75" hidden="false" customHeight="false" outlineLevel="0" collapsed="false">
      <c r="A53" s="17"/>
      <c r="B53" s="54" t="s">
        <v>27</v>
      </c>
      <c r="C53" s="91"/>
      <c r="D53" s="42"/>
      <c r="E53" s="37" t="n">
        <f aca="false">SUM(F53:J53)</f>
        <v>304</v>
      </c>
      <c r="F53" s="31" t="n">
        <v>60.8</v>
      </c>
      <c r="G53" s="92" t="n">
        <v>60.8</v>
      </c>
      <c r="H53" s="31" t="n">
        <v>60.8</v>
      </c>
      <c r="I53" s="31" t="n">
        <v>60.8</v>
      </c>
      <c r="J53" s="31" t="n">
        <v>60.8</v>
      </c>
    </row>
    <row r="54" customFormat="false" ht="18.75" hidden="false" customHeight="false" outlineLevel="0" collapsed="false">
      <c r="A54" s="10" t="n">
        <v>3</v>
      </c>
      <c r="B54" s="10" t="s">
        <v>35</v>
      </c>
      <c r="C54" s="46"/>
      <c r="D54" s="93"/>
      <c r="E54" s="93"/>
      <c r="F54" s="23"/>
      <c r="G54" s="94"/>
      <c r="H54" s="23"/>
      <c r="I54" s="23"/>
      <c r="J54" s="43"/>
    </row>
    <row r="55" customFormat="false" ht="18.75" hidden="false" customHeight="false" outlineLevel="0" collapsed="false">
      <c r="A55" s="30"/>
      <c r="B55" s="30" t="s">
        <v>36</v>
      </c>
      <c r="C55" s="51"/>
      <c r="D55" s="58"/>
      <c r="E55" s="61"/>
      <c r="F55" s="9"/>
      <c r="G55" s="95"/>
      <c r="H55" s="9"/>
      <c r="I55" s="9"/>
      <c r="J55" s="96"/>
    </row>
    <row r="56" customFormat="false" ht="18.75" hidden="false" customHeight="false" outlineLevel="0" collapsed="false">
      <c r="A56" s="17"/>
      <c r="B56" s="97"/>
      <c r="C56" s="98" t="s">
        <v>15</v>
      </c>
      <c r="D56" s="42" t="s">
        <v>37</v>
      </c>
      <c r="E56" s="70" t="n">
        <f aca="false">SUM(F56:J56)</f>
        <v>12.5</v>
      </c>
      <c r="F56" s="67" t="n">
        <v>2.5</v>
      </c>
      <c r="G56" s="78" t="n">
        <v>2.5</v>
      </c>
      <c r="H56" s="67" t="n">
        <v>2.5</v>
      </c>
      <c r="I56" s="67" t="n">
        <v>2.5</v>
      </c>
      <c r="J56" s="67" t="n">
        <v>2.5</v>
      </c>
    </row>
    <row r="57" customFormat="false" ht="18.75" hidden="false" customHeight="false" outlineLevel="0" collapsed="false">
      <c r="A57" s="17"/>
      <c r="B57" s="41" t="s">
        <v>18</v>
      </c>
      <c r="C57" s="98" t="s">
        <v>17</v>
      </c>
      <c r="D57" s="42" t="s">
        <v>19</v>
      </c>
      <c r="E57" s="33" t="n">
        <f aca="false">SUM(F57:J57)</f>
        <v>375</v>
      </c>
      <c r="F57" s="96" t="n">
        <f aca="false">SUM(F59+F60+F61)</f>
        <v>75</v>
      </c>
      <c r="G57" s="99" t="n">
        <f aca="false">SUM(G59+G60+G61)</f>
        <v>75</v>
      </c>
      <c r="H57" s="96" t="n">
        <f aca="false">SUM(H59+H60+H61)</f>
        <v>75</v>
      </c>
      <c r="I57" s="96" t="n">
        <f aca="false">SUM(I59+I60+I61)</f>
        <v>75</v>
      </c>
      <c r="J57" s="96" t="n">
        <f aca="false">SUM(J59+J60+J61)</f>
        <v>75</v>
      </c>
    </row>
    <row r="58" customFormat="false" ht="16.5" hidden="false" customHeight="true" outlineLevel="0" collapsed="false">
      <c r="A58" s="68"/>
      <c r="B58" s="46" t="s">
        <v>20</v>
      </c>
      <c r="C58" s="69"/>
      <c r="D58" s="22"/>
      <c r="E58" s="38"/>
      <c r="F58" s="39"/>
      <c r="G58" s="40"/>
      <c r="H58" s="40"/>
      <c r="I58" s="40"/>
      <c r="J58" s="40"/>
    </row>
    <row r="59" customFormat="false" ht="16.5" hidden="false" customHeight="true" outlineLevel="0" collapsed="false">
      <c r="A59" s="68"/>
      <c r="B59" s="46" t="s">
        <v>21</v>
      </c>
      <c r="C59" s="69"/>
      <c r="D59" s="22"/>
      <c r="E59" s="38" t="n">
        <f aca="false">SUM(F59:J59)</f>
        <v>0</v>
      </c>
      <c r="F59" s="39"/>
      <c r="G59" s="40"/>
      <c r="H59" s="40"/>
      <c r="I59" s="40"/>
      <c r="J59" s="40"/>
    </row>
    <row r="60" s="16" customFormat="true" ht="18.75" hidden="false" customHeight="false" outlineLevel="0" collapsed="false">
      <c r="A60" s="17"/>
      <c r="B60" s="73" t="s">
        <v>30</v>
      </c>
      <c r="C60" s="17"/>
      <c r="D60" s="74"/>
      <c r="E60" s="48" t="n">
        <f aca="false">SUM(F60:J60)</f>
        <v>0</v>
      </c>
      <c r="F60" s="14"/>
      <c r="G60" s="75"/>
      <c r="H60" s="14"/>
      <c r="I60" s="14"/>
      <c r="J60" s="14"/>
    </row>
    <row r="61" customFormat="false" ht="18.75" hidden="false" customHeight="false" outlineLevel="0" collapsed="false">
      <c r="A61" s="30"/>
      <c r="B61" s="50" t="s">
        <v>27</v>
      </c>
      <c r="C61" s="51"/>
      <c r="D61" s="31"/>
      <c r="E61" s="70" t="n">
        <f aca="false">SUM(F61:J61)</f>
        <v>375</v>
      </c>
      <c r="F61" s="62" t="n">
        <v>75</v>
      </c>
      <c r="G61" s="63" t="n">
        <v>75</v>
      </c>
      <c r="H61" s="62" t="n">
        <v>75</v>
      </c>
      <c r="I61" s="62" t="n">
        <v>75</v>
      </c>
      <c r="J61" s="62" t="n">
        <v>75</v>
      </c>
    </row>
    <row r="62" customFormat="false" ht="18.75" hidden="false" customHeight="false" outlineLevel="0" collapsed="false">
      <c r="A62" s="30"/>
      <c r="B62" s="51"/>
      <c r="C62" s="100" t="s">
        <v>28</v>
      </c>
      <c r="D62" s="31" t="s">
        <v>37</v>
      </c>
      <c r="E62" s="38" t="n">
        <f aca="false">SUM(F62:J62)</f>
        <v>5</v>
      </c>
      <c r="F62" s="22" t="n">
        <v>1</v>
      </c>
      <c r="G62" s="80" t="n">
        <v>1</v>
      </c>
      <c r="H62" s="22" t="n">
        <v>1</v>
      </c>
      <c r="I62" s="22" t="n">
        <v>1</v>
      </c>
      <c r="J62" s="22" t="n">
        <v>1</v>
      </c>
    </row>
    <row r="63" customFormat="false" ht="18.75" hidden="false" customHeight="false" outlineLevel="0" collapsed="false">
      <c r="A63" s="17"/>
      <c r="B63" s="41" t="s">
        <v>18</v>
      </c>
      <c r="C63" s="98"/>
      <c r="D63" s="42" t="s">
        <v>19</v>
      </c>
      <c r="E63" s="38" t="n">
        <f aca="false">SUM(F63:J63)</f>
        <v>100</v>
      </c>
      <c r="F63" s="62" t="n">
        <f aca="false">SUM(F65+F66)</f>
        <v>20</v>
      </c>
      <c r="G63" s="63" t="n">
        <f aca="false">SUM(G65+G66)</f>
        <v>20</v>
      </c>
      <c r="H63" s="62" t="n">
        <f aca="false">SUM(H65+H66)</f>
        <v>20</v>
      </c>
      <c r="I63" s="62" t="n">
        <f aca="false">SUM(I65+I66)</f>
        <v>20</v>
      </c>
      <c r="J63" s="62" t="n">
        <f aca="false">SUM(J65+J66)</f>
        <v>20</v>
      </c>
    </row>
    <row r="64" customFormat="false" ht="16.5" hidden="false" customHeight="true" outlineLevel="0" collapsed="false">
      <c r="A64" s="68"/>
      <c r="B64" s="46" t="s">
        <v>20</v>
      </c>
      <c r="C64" s="69"/>
      <c r="D64" s="22"/>
      <c r="E64" s="38"/>
      <c r="F64" s="39"/>
      <c r="G64" s="40"/>
      <c r="H64" s="40"/>
      <c r="I64" s="40"/>
      <c r="J64" s="40"/>
    </row>
    <row r="65" customFormat="false" ht="16.5" hidden="false" customHeight="true" outlineLevel="0" collapsed="false">
      <c r="A65" s="68"/>
      <c r="B65" s="46" t="s">
        <v>21</v>
      </c>
      <c r="C65" s="69"/>
      <c r="D65" s="22"/>
      <c r="E65" s="38" t="n">
        <f aca="false">SUM(F65:J65)</f>
        <v>100</v>
      </c>
      <c r="F65" s="39" t="n">
        <v>20</v>
      </c>
      <c r="G65" s="40" t="n">
        <v>20</v>
      </c>
      <c r="H65" s="40" t="n">
        <v>20</v>
      </c>
      <c r="I65" s="40" t="n">
        <v>20</v>
      </c>
      <c r="J65" s="40" t="n">
        <v>20</v>
      </c>
    </row>
    <row r="66" s="16" customFormat="true" ht="18.75" hidden="false" customHeight="false" outlineLevel="0" collapsed="false">
      <c r="A66" s="30"/>
      <c r="B66" s="47" t="s">
        <v>30</v>
      </c>
      <c r="C66" s="101"/>
      <c r="D66" s="83"/>
      <c r="E66" s="48" t="n">
        <f aca="false">SUM(F66:J66)</f>
        <v>0</v>
      </c>
      <c r="F66" s="84"/>
      <c r="G66" s="85"/>
      <c r="H66" s="84"/>
      <c r="I66" s="84"/>
      <c r="J66" s="84"/>
    </row>
    <row r="67" customFormat="false" ht="18.75" hidden="false" customHeight="false" outlineLevel="0" collapsed="false">
      <c r="A67" s="30"/>
      <c r="B67" s="50" t="s">
        <v>27</v>
      </c>
      <c r="C67" s="100"/>
      <c r="D67" s="31"/>
      <c r="E67" s="38" t="n">
        <f aca="false">SUM(F67:J67)</f>
        <v>0</v>
      </c>
      <c r="F67" s="22"/>
      <c r="G67" s="80"/>
      <c r="H67" s="22"/>
      <c r="I67" s="22"/>
      <c r="J67" s="22"/>
    </row>
    <row r="68" customFormat="false" ht="18.75" hidden="false" customHeight="false" outlineLevel="0" collapsed="false">
      <c r="A68" s="30"/>
      <c r="B68" s="51"/>
      <c r="C68" s="100" t="s">
        <v>31</v>
      </c>
      <c r="D68" s="31"/>
      <c r="E68" s="43"/>
      <c r="F68" s="22"/>
      <c r="G68" s="80"/>
      <c r="H68" s="22"/>
      <c r="I68" s="22"/>
      <c r="J68" s="22"/>
    </row>
    <row r="69" customFormat="false" ht="18.75" hidden="false" customHeight="false" outlineLevel="0" collapsed="false">
      <c r="A69" s="30"/>
      <c r="B69" s="51"/>
      <c r="C69" s="100" t="s">
        <v>32</v>
      </c>
      <c r="D69" s="31" t="s">
        <v>37</v>
      </c>
      <c r="E69" s="38" t="n">
        <f aca="false">SUM(F69:J69)</f>
        <v>2.5</v>
      </c>
      <c r="F69" s="22" t="n">
        <v>0.5</v>
      </c>
      <c r="G69" s="80" t="n">
        <v>0.5</v>
      </c>
      <c r="H69" s="22" t="n">
        <v>0.5</v>
      </c>
      <c r="I69" s="22" t="n">
        <v>0.5</v>
      </c>
      <c r="J69" s="22" t="n">
        <v>0.5</v>
      </c>
    </row>
    <row r="70" customFormat="false" ht="18.75" hidden="false" customHeight="false" outlineLevel="0" collapsed="false">
      <c r="A70" s="17"/>
      <c r="B70" s="41" t="s">
        <v>18</v>
      </c>
      <c r="C70" s="98"/>
      <c r="D70" s="42" t="s">
        <v>19</v>
      </c>
      <c r="E70" s="38" t="n">
        <f aca="false">SUM(F70:J70)</f>
        <v>15.3</v>
      </c>
      <c r="F70" s="62" t="n">
        <f aca="false">SUM(F72+F73)</f>
        <v>2.7</v>
      </c>
      <c r="G70" s="63" t="n">
        <f aca="false">SUM(G72+G73)</f>
        <v>2.8</v>
      </c>
      <c r="H70" s="62" t="n">
        <f aca="false">SUM(H72+H73)</f>
        <v>3</v>
      </c>
      <c r="I70" s="62" t="n">
        <f aca="false">SUM(I72+I73)</f>
        <v>3.2</v>
      </c>
      <c r="J70" s="62" t="n">
        <f aca="false">SUM(J72+J73)</f>
        <v>3.6</v>
      </c>
    </row>
    <row r="71" customFormat="false" ht="16.5" hidden="false" customHeight="true" outlineLevel="0" collapsed="false">
      <c r="A71" s="68"/>
      <c r="B71" s="46" t="s">
        <v>20</v>
      </c>
      <c r="C71" s="69"/>
      <c r="D71" s="22"/>
      <c r="E71" s="38"/>
      <c r="F71" s="39"/>
      <c r="G71" s="40"/>
      <c r="H71" s="40"/>
      <c r="I71" s="40"/>
      <c r="J71" s="40"/>
    </row>
    <row r="72" customFormat="false" ht="16.5" hidden="false" customHeight="true" outlineLevel="0" collapsed="false">
      <c r="A72" s="68"/>
      <c r="B72" s="46" t="s">
        <v>21</v>
      </c>
      <c r="C72" s="69"/>
      <c r="D72" s="22"/>
      <c r="E72" s="38" t="n">
        <f aca="false">SUM(F72:J72)</f>
        <v>15.3</v>
      </c>
      <c r="F72" s="39" t="n">
        <v>2.7</v>
      </c>
      <c r="G72" s="40" t="n">
        <v>2.8</v>
      </c>
      <c r="H72" s="40" t="n">
        <v>3</v>
      </c>
      <c r="I72" s="40" t="n">
        <v>3.2</v>
      </c>
      <c r="J72" s="40" t="n">
        <v>3.6</v>
      </c>
    </row>
    <row r="73" s="16" customFormat="true" ht="18.75" hidden="false" customHeight="false" outlineLevel="0" collapsed="false">
      <c r="A73" s="30"/>
      <c r="B73" s="47" t="s">
        <v>30</v>
      </c>
      <c r="C73" s="101"/>
      <c r="D73" s="83"/>
      <c r="E73" s="48" t="n">
        <f aca="false">SUM(F73:J73)</f>
        <v>0</v>
      </c>
      <c r="F73" s="84"/>
      <c r="G73" s="85"/>
      <c r="H73" s="84"/>
      <c r="I73" s="84"/>
      <c r="J73" s="84"/>
    </row>
    <row r="74" customFormat="false" ht="18.75" hidden="false" customHeight="false" outlineLevel="0" collapsed="false">
      <c r="A74" s="17"/>
      <c r="B74" s="54" t="s">
        <v>27</v>
      </c>
      <c r="C74" s="98"/>
      <c r="D74" s="42"/>
      <c r="E74" s="38" t="n">
        <f aca="false">SUM(F74:J74)</f>
        <v>0</v>
      </c>
      <c r="F74" s="67"/>
      <c r="G74" s="78"/>
      <c r="H74" s="67"/>
      <c r="I74" s="67"/>
      <c r="J74" s="67"/>
    </row>
    <row r="75" customFormat="false" ht="18.75" hidden="false" customHeight="false" outlineLevel="0" collapsed="false">
      <c r="A75" s="30"/>
      <c r="B75" s="51"/>
      <c r="C75" s="100" t="s">
        <v>33</v>
      </c>
      <c r="D75" s="31"/>
      <c r="E75" s="32"/>
      <c r="F75" s="31"/>
      <c r="G75" s="92"/>
      <c r="H75" s="31"/>
      <c r="I75" s="31"/>
      <c r="J75" s="31"/>
    </row>
    <row r="76" customFormat="false" ht="18.75" hidden="false" customHeight="false" outlineLevel="0" collapsed="false">
      <c r="A76" s="30"/>
      <c r="B76" s="51"/>
      <c r="C76" s="100" t="s">
        <v>34</v>
      </c>
      <c r="D76" s="31" t="s">
        <v>37</v>
      </c>
      <c r="E76" s="38" t="n">
        <f aca="false">SUM(F76:J76)</f>
        <v>0.7</v>
      </c>
      <c r="F76" s="22" t="n">
        <v>0.14</v>
      </c>
      <c r="G76" s="80" t="n">
        <v>0.14</v>
      </c>
      <c r="H76" s="22" t="n">
        <v>0.14</v>
      </c>
      <c r="I76" s="22" t="n">
        <v>0.14</v>
      </c>
      <c r="J76" s="22" t="n">
        <v>0.14</v>
      </c>
    </row>
    <row r="77" customFormat="false" ht="18.75" hidden="false" customHeight="false" outlineLevel="0" collapsed="false">
      <c r="A77" s="30"/>
      <c r="B77" s="52" t="s">
        <v>18</v>
      </c>
      <c r="C77" s="100"/>
      <c r="D77" s="31" t="s">
        <v>19</v>
      </c>
      <c r="E77" s="38" t="n">
        <f aca="false">SUM(F77:J77)</f>
        <v>11.5</v>
      </c>
      <c r="F77" s="43" t="n">
        <f aca="false">SUM(F79+F80+F81)</f>
        <v>2.3</v>
      </c>
      <c r="G77" s="44" t="n">
        <f aca="false">SUM(G79+G80+G81)</f>
        <v>2.3</v>
      </c>
      <c r="H77" s="43" t="n">
        <f aca="false">SUM(H79+H80+H81)</f>
        <v>2.3</v>
      </c>
      <c r="I77" s="43" t="n">
        <f aca="false">SUM(I79+I80+I81)</f>
        <v>2.3</v>
      </c>
      <c r="J77" s="43" t="n">
        <f aca="false">SUM(J79+J80+J81)</f>
        <v>2.3</v>
      </c>
    </row>
    <row r="78" customFormat="false" ht="16.5" hidden="false" customHeight="true" outlineLevel="0" collapsed="false">
      <c r="A78" s="102"/>
      <c r="B78" s="65" t="s">
        <v>20</v>
      </c>
      <c r="C78" s="103"/>
      <c r="D78" s="67"/>
      <c r="E78" s="38"/>
      <c r="F78" s="70"/>
      <c r="G78" s="71"/>
      <c r="H78" s="71"/>
      <c r="I78" s="71"/>
      <c r="J78" s="71"/>
    </row>
    <row r="79" customFormat="false" ht="16.5" hidden="false" customHeight="true" outlineLevel="0" collapsed="false">
      <c r="A79" s="68"/>
      <c r="B79" s="46" t="s">
        <v>21</v>
      </c>
      <c r="C79" s="69"/>
      <c r="D79" s="22"/>
      <c r="E79" s="38" t="n">
        <f aca="false">SUM(F79:J79)</f>
        <v>0</v>
      </c>
      <c r="F79" s="39"/>
      <c r="G79" s="40"/>
      <c r="H79" s="40"/>
      <c r="I79" s="40"/>
      <c r="J79" s="40"/>
    </row>
    <row r="80" s="16" customFormat="true" ht="18.75" hidden="false" customHeight="false" outlineLevel="0" collapsed="false">
      <c r="A80" s="30"/>
      <c r="B80" s="47" t="s">
        <v>30</v>
      </c>
      <c r="C80" s="30"/>
      <c r="D80" s="83"/>
      <c r="E80" s="104" t="n">
        <f aca="false">SUM(F80:J80)</f>
        <v>0</v>
      </c>
      <c r="F80" s="84"/>
      <c r="G80" s="85"/>
      <c r="H80" s="84"/>
      <c r="I80" s="84"/>
      <c r="J80" s="84"/>
    </row>
    <row r="81" customFormat="false" ht="18.75" hidden="false" customHeight="false" outlineLevel="0" collapsed="false">
      <c r="A81" s="105"/>
      <c r="B81" s="106" t="s">
        <v>27</v>
      </c>
      <c r="C81" s="65"/>
      <c r="D81" s="67"/>
      <c r="E81" s="56" t="n">
        <f aca="false">SUM(F81:J81)</f>
        <v>11.5</v>
      </c>
      <c r="F81" s="22" t="n">
        <v>2.3</v>
      </c>
      <c r="G81" s="80" t="n">
        <v>2.3</v>
      </c>
      <c r="H81" s="22" t="n">
        <v>2.3</v>
      </c>
      <c r="I81" s="22" t="n">
        <v>2.3</v>
      </c>
      <c r="J81" s="22" t="n">
        <v>2.3</v>
      </c>
    </row>
    <row r="82" customFormat="false" ht="18.75" hidden="false" customHeight="false" outlineLevel="0" collapsed="false">
      <c r="A82" s="105" t="n">
        <v>4</v>
      </c>
      <c r="B82" s="105" t="s">
        <v>38</v>
      </c>
      <c r="C82" s="107"/>
      <c r="D82" s="108"/>
      <c r="E82" s="108"/>
      <c r="F82" s="66"/>
      <c r="G82" s="109"/>
      <c r="H82" s="66"/>
      <c r="I82" s="66"/>
      <c r="J82" s="62"/>
    </row>
    <row r="83" customFormat="false" ht="18.75" hidden="false" customHeight="false" outlineLevel="0" collapsed="false">
      <c r="A83" s="30"/>
      <c r="B83" s="30" t="s">
        <v>39</v>
      </c>
      <c r="C83" s="110"/>
      <c r="D83" s="58"/>
      <c r="E83" s="61"/>
      <c r="F83" s="9"/>
      <c r="G83" s="95"/>
      <c r="H83" s="9"/>
      <c r="I83" s="9"/>
      <c r="J83" s="96"/>
    </row>
    <row r="84" customFormat="false" ht="18.75" hidden="false" customHeight="false" outlineLevel="0" collapsed="false">
      <c r="A84" s="30"/>
      <c r="B84" s="36"/>
      <c r="C84" s="79" t="s">
        <v>15</v>
      </c>
      <c r="D84" s="31" t="s">
        <v>37</v>
      </c>
      <c r="E84" s="33" t="n">
        <f aca="false">SUM(F84:J84)</f>
        <v>26.55</v>
      </c>
      <c r="F84" s="42" t="n">
        <v>5.31</v>
      </c>
      <c r="G84" s="111" t="n">
        <v>5.31</v>
      </c>
      <c r="H84" s="42" t="n">
        <v>5.31</v>
      </c>
      <c r="I84" s="42" t="n">
        <v>5.31</v>
      </c>
      <c r="J84" s="42" t="n">
        <v>5.31</v>
      </c>
    </row>
    <row r="85" customFormat="false" ht="18.75" hidden="false" customHeight="false" outlineLevel="0" collapsed="false">
      <c r="A85" s="30"/>
      <c r="B85" s="52" t="s">
        <v>18</v>
      </c>
      <c r="C85" s="79" t="s">
        <v>17</v>
      </c>
      <c r="D85" s="31" t="s">
        <v>19</v>
      </c>
      <c r="E85" s="38" t="n">
        <f aca="false">SUM(F85:J85)</f>
        <v>450</v>
      </c>
      <c r="F85" s="112" t="n">
        <f aca="false">SUM(F87+F88+F89)</f>
        <v>90</v>
      </c>
      <c r="G85" s="44" t="n">
        <f aca="false">SUM(G87+G88+G89)</f>
        <v>90</v>
      </c>
      <c r="H85" s="43" t="n">
        <f aca="false">SUM(H87+H88+H89)</f>
        <v>90</v>
      </c>
      <c r="I85" s="43" t="n">
        <f aca="false">SUM(I87+I88+I89)</f>
        <v>90</v>
      </c>
      <c r="J85" s="43" t="n">
        <f aca="false">SUM(J87+J88+J89)</f>
        <v>90</v>
      </c>
    </row>
    <row r="86" customFormat="false" ht="16.5" hidden="false" customHeight="true" outlineLevel="0" collapsed="false">
      <c r="A86" s="102"/>
      <c r="B86" s="65" t="s">
        <v>20</v>
      </c>
      <c r="C86" s="103"/>
      <c r="D86" s="67"/>
      <c r="E86" s="38"/>
      <c r="F86" s="70"/>
      <c r="G86" s="71"/>
      <c r="H86" s="71"/>
      <c r="I86" s="71"/>
      <c r="J86" s="71"/>
    </row>
    <row r="87" customFormat="false" ht="16.5" hidden="false" customHeight="true" outlineLevel="0" collapsed="false">
      <c r="A87" s="68"/>
      <c r="B87" s="46" t="s">
        <v>21</v>
      </c>
      <c r="C87" s="69"/>
      <c r="D87" s="22"/>
      <c r="E87" s="38" t="n">
        <f aca="false">SUM(F87:J87)</f>
        <v>0</v>
      </c>
      <c r="F87" s="39"/>
      <c r="G87" s="40"/>
      <c r="H87" s="40"/>
      <c r="I87" s="40"/>
      <c r="J87" s="40"/>
    </row>
    <row r="88" s="16" customFormat="true" ht="18.75" hidden="false" customHeight="false" outlineLevel="0" collapsed="false">
      <c r="A88" s="30"/>
      <c r="B88" s="47" t="s">
        <v>30</v>
      </c>
      <c r="C88" s="76"/>
      <c r="D88" s="83"/>
      <c r="E88" s="48" t="n">
        <f aca="false">SUM(F88:J88)</f>
        <v>0</v>
      </c>
      <c r="F88" s="74"/>
      <c r="G88" s="113"/>
      <c r="H88" s="74"/>
      <c r="I88" s="74"/>
      <c r="J88" s="74"/>
    </row>
    <row r="89" customFormat="false" ht="18.75" hidden="false" customHeight="false" outlineLevel="0" collapsed="false">
      <c r="A89" s="17"/>
      <c r="B89" s="54" t="s">
        <v>27</v>
      </c>
      <c r="C89" s="114"/>
      <c r="D89" s="42"/>
      <c r="E89" s="70" t="n">
        <f aca="false">SUM(F89:J89)</f>
        <v>450</v>
      </c>
      <c r="F89" s="67" t="n">
        <v>90</v>
      </c>
      <c r="G89" s="78" t="n">
        <v>90</v>
      </c>
      <c r="H89" s="67" t="n">
        <v>90</v>
      </c>
      <c r="I89" s="67" t="n">
        <v>90</v>
      </c>
      <c r="J89" s="67" t="n">
        <v>90</v>
      </c>
    </row>
    <row r="90" customFormat="false" ht="18.75" hidden="false" customHeight="false" outlineLevel="0" collapsed="false">
      <c r="A90" s="10"/>
      <c r="B90" s="46"/>
      <c r="C90" s="115" t="s">
        <v>28</v>
      </c>
      <c r="D90" s="22" t="s">
        <v>37</v>
      </c>
      <c r="E90" s="38" t="n">
        <f aca="false">SUM(F90:J90)</f>
        <v>25</v>
      </c>
      <c r="F90" s="67" t="n">
        <v>5</v>
      </c>
      <c r="G90" s="78" t="n">
        <v>5</v>
      </c>
      <c r="H90" s="67" t="n">
        <v>5</v>
      </c>
      <c r="I90" s="67" t="n">
        <v>5</v>
      </c>
      <c r="J90" s="67" t="n">
        <v>5</v>
      </c>
    </row>
    <row r="91" customFormat="false" ht="18.75" hidden="false" customHeight="false" outlineLevel="0" collapsed="false">
      <c r="A91" s="17"/>
      <c r="B91" s="41" t="s">
        <v>18</v>
      </c>
      <c r="C91" s="81"/>
      <c r="D91" s="42" t="s">
        <v>19</v>
      </c>
      <c r="E91" s="38" t="n">
        <f aca="false">SUM(F91:J91)</f>
        <v>250</v>
      </c>
      <c r="F91" s="62" t="n">
        <f aca="false">SUM(F93+F94)</f>
        <v>50</v>
      </c>
      <c r="G91" s="63" t="n">
        <f aca="false">SUM(G93+G94)</f>
        <v>50</v>
      </c>
      <c r="H91" s="62" t="n">
        <f aca="false">SUM(H93+H94)</f>
        <v>50</v>
      </c>
      <c r="I91" s="62" t="n">
        <f aca="false">SUM(I93+I94)</f>
        <v>50</v>
      </c>
      <c r="J91" s="62" t="n">
        <f aca="false">SUM(J93+J94)</f>
        <v>50</v>
      </c>
    </row>
    <row r="92" customFormat="false" ht="16.5" hidden="false" customHeight="true" outlineLevel="0" collapsed="false">
      <c r="A92" s="102"/>
      <c r="B92" s="65" t="s">
        <v>20</v>
      </c>
      <c r="C92" s="103"/>
      <c r="D92" s="67"/>
      <c r="E92" s="38"/>
      <c r="F92" s="70"/>
      <c r="G92" s="71"/>
      <c r="H92" s="71"/>
      <c r="I92" s="71"/>
      <c r="J92" s="71"/>
    </row>
    <row r="93" customFormat="false" ht="16.5" hidden="false" customHeight="true" outlineLevel="0" collapsed="false">
      <c r="A93" s="68"/>
      <c r="B93" s="46" t="s">
        <v>21</v>
      </c>
      <c r="C93" s="69"/>
      <c r="D93" s="22"/>
      <c r="E93" s="38" t="n">
        <f aca="false">SUM(F93:J93)</f>
        <v>250</v>
      </c>
      <c r="F93" s="39" t="n">
        <v>50</v>
      </c>
      <c r="G93" s="40" t="n">
        <v>50</v>
      </c>
      <c r="H93" s="40" t="n">
        <v>50</v>
      </c>
      <c r="I93" s="40" t="n">
        <v>50</v>
      </c>
      <c r="J93" s="40" t="n">
        <v>50</v>
      </c>
    </row>
    <row r="94" s="16" customFormat="true" ht="18.75" hidden="false" customHeight="false" outlineLevel="0" collapsed="false">
      <c r="A94" s="30"/>
      <c r="B94" s="47" t="s">
        <v>30</v>
      </c>
      <c r="C94" s="82"/>
      <c r="D94" s="83"/>
      <c r="E94" s="48" t="n">
        <f aca="false">SUM(F94:J94)</f>
        <v>0</v>
      </c>
      <c r="F94" s="74"/>
      <c r="G94" s="113"/>
      <c r="H94" s="74"/>
      <c r="I94" s="74"/>
      <c r="J94" s="74"/>
    </row>
    <row r="95" customFormat="false" ht="18.75" hidden="false" customHeight="false" outlineLevel="0" collapsed="false">
      <c r="A95" s="30"/>
      <c r="B95" s="50" t="s">
        <v>27</v>
      </c>
      <c r="C95" s="79"/>
      <c r="D95" s="31"/>
      <c r="E95" s="38" t="n">
        <f aca="false">SUM(F95:J95)</f>
        <v>0</v>
      </c>
      <c r="F95" s="42"/>
      <c r="G95" s="111"/>
      <c r="H95" s="42"/>
      <c r="I95" s="42"/>
      <c r="J95" s="42"/>
    </row>
    <row r="96" customFormat="false" ht="18.75" hidden="false" customHeight="false" outlineLevel="0" collapsed="false">
      <c r="A96" s="17"/>
      <c r="B96" s="116"/>
      <c r="C96" s="81"/>
      <c r="D96" s="42"/>
      <c r="E96" s="96"/>
      <c r="F96" s="42"/>
      <c r="G96" s="111"/>
      <c r="H96" s="42"/>
      <c r="I96" s="42"/>
      <c r="J96" s="42"/>
    </row>
    <row r="97" customFormat="false" ht="18.75" hidden="false" customHeight="false" outlineLevel="0" collapsed="false">
      <c r="A97" s="30"/>
      <c r="B97" s="51"/>
      <c r="C97" s="79" t="s">
        <v>31</v>
      </c>
      <c r="D97" s="31" t="s">
        <v>37</v>
      </c>
      <c r="E97" s="38" t="n">
        <f aca="false">SUM(F97:J97)</f>
        <v>9.4</v>
      </c>
      <c r="F97" s="42" t="n">
        <v>1.88</v>
      </c>
      <c r="G97" s="111" t="n">
        <v>1.88</v>
      </c>
      <c r="H97" s="42" t="n">
        <v>1.88</v>
      </c>
      <c r="I97" s="42" t="n">
        <v>1.88</v>
      </c>
      <c r="J97" s="42" t="n">
        <v>1.88</v>
      </c>
    </row>
    <row r="98" customFormat="false" ht="18.75" hidden="false" customHeight="false" outlineLevel="0" collapsed="false">
      <c r="A98" s="30"/>
      <c r="B98" s="52" t="s">
        <v>18</v>
      </c>
      <c r="C98" s="79" t="s">
        <v>32</v>
      </c>
      <c r="D98" s="31" t="s">
        <v>19</v>
      </c>
      <c r="E98" s="38" t="n">
        <f aca="false">SUM(F98:J98)</f>
        <v>164.4</v>
      </c>
      <c r="F98" s="43" t="n">
        <f aca="false">SUM(F100+F101)</f>
        <v>26.6</v>
      </c>
      <c r="G98" s="44" t="n">
        <f aca="false">SUM(G100+G101)</f>
        <v>28.5</v>
      </c>
      <c r="H98" s="43" t="n">
        <f aca="false">SUM(H100+H101)</f>
        <v>32.8</v>
      </c>
      <c r="I98" s="43" t="n">
        <f aca="false">SUM(I100+I101)</f>
        <v>36.5</v>
      </c>
      <c r="J98" s="43" t="n">
        <f aca="false">SUM(J100+J101)</f>
        <v>40</v>
      </c>
    </row>
    <row r="99" customFormat="false" ht="16.5" hidden="false" customHeight="true" outlineLevel="0" collapsed="false">
      <c r="A99" s="68"/>
      <c r="B99" s="46" t="s">
        <v>20</v>
      </c>
      <c r="C99" s="69"/>
      <c r="D99" s="22"/>
      <c r="E99" s="38"/>
      <c r="F99" s="39"/>
      <c r="G99" s="40"/>
      <c r="H99" s="40"/>
      <c r="I99" s="40"/>
      <c r="J99" s="40"/>
    </row>
    <row r="100" customFormat="false" ht="16.5" hidden="false" customHeight="true" outlineLevel="0" collapsed="false">
      <c r="A100" s="68"/>
      <c r="B100" s="46" t="s">
        <v>21</v>
      </c>
      <c r="C100" s="69"/>
      <c r="D100" s="22"/>
      <c r="E100" s="38" t="n">
        <f aca="false">SUM(F100:J100)</f>
        <v>164.4</v>
      </c>
      <c r="F100" s="39" t="n">
        <v>26.6</v>
      </c>
      <c r="G100" s="40" t="n">
        <v>28.5</v>
      </c>
      <c r="H100" s="40" t="n">
        <v>32.8</v>
      </c>
      <c r="I100" s="40" t="n">
        <v>36.5</v>
      </c>
      <c r="J100" s="40" t="n">
        <v>40</v>
      </c>
    </row>
    <row r="101" s="16" customFormat="true" ht="18.75" hidden="false" customHeight="false" outlineLevel="0" collapsed="false">
      <c r="A101" s="30"/>
      <c r="B101" s="47" t="s">
        <v>30</v>
      </c>
      <c r="C101" s="82"/>
      <c r="D101" s="83"/>
      <c r="E101" s="48" t="n">
        <f aca="false">SUM(F101:J101)</f>
        <v>0</v>
      </c>
      <c r="F101" s="74"/>
      <c r="G101" s="113"/>
      <c r="H101" s="74"/>
      <c r="I101" s="74"/>
      <c r="J101" s="74"/>
    </row>
    <row r="102" customFormat="false" ht="18.75" hidden="false" customHeight="false" outlineLevel="0" collapsed="false">
      <c r="A102" s="30"/>
      <c r="B102" s="50" t="s">
        <v>27</v>
      </c>
      <c r="C102" s="79"/>
      <c r="D102" s="31"/>
      <c r="E102" s="38" t="n">
        <f aca="false">SUM(F102:J102)</f>
        <v>0</v>
      </c>
      <c r="F102" s="42"/>
      <c r="G102" s="111"/>
      <c r="H102" s="42"/>
      <c r="I102" s="42"/>
      <c r="J102" s="42"/>
    </row>
    <row r="103" customFormat="false" ht="18.75" hidden="false" customHeight="false" outlineLevel="0" collapsed="false">
      <c r="A103" s="30"/>
      <c r="B103" s="51"/>
      <c r="C103" s="79" t="s">
        <v>33</v>
      </c>
      <c r="D103" s="31"/>
      <c r="E103" s="96"/>
      <c r="F103" s="42"/>
      <c r="G103" s="111"/>
      <c r="H103" s="42"/>
      <c r="I103" s="42"/>
      <c r="J103" s="42"/>
    </row>
    <row r="104" customFormat="false" ht="18.75" hidden="false" customHeight="false" outlineLevel="0" collapsed="false">
      <c r="A104" s="30"/>
      <c r="B104" s="51"/>
      <c r="C104" s="79" t="s">
        <v>34</v>
      </c>
      <c r="D104" s="31" t="s">
        <v>37</v>
      </c>
      <c r="E104" s="38" t="n">
        <f aca="false">SUM(F104:J104)</f>
        <v>0.4</v>
      </c>
      <c r="F104" s="42" t="n">
        <v>0.08</v>
      </c>
      <c r="G104" s="111" t="n">
        <v>0.08</v>
      </c>
      <c r="H104" s="42" t="n">
        <v>0.08</v>
      </c>
      <c r="I104" s="42" t="n">
        <v>0.08</v>
      </c>
      <c r="J104" s="42" t="n">
        <v>0.08</v>
      </c>
    </row>
    <row r="105" customFormat="false" ht="18.75" hidden="false" customHeight="false" outlineLevel="0" collapsed="false">
      <c r="A105" s="30"/>
      <c r="B105" s="52" t="s">
        <v>18</v>
      </c>
      <c r="C105" s="79"/>
      <c r="D105" s="31" t="s">
        <v>19</v>
      </c>
      <c r="E105" s="38" t="n">
        <f aca="false">SUM(F105:J105)</f>
        <v>4.8</v>
      </c>
      <c r="F105" s="67" t="n">
        <f aca="false">SUM(F107+F108+F109)</f>
        <v>0.96</v>
      </c>
      <c r="G105" s="78" t="n">
        <f aca="false">SUM(G107+G108+G109)</f>
        <v>0.96</v>
      </c>
      <c r="H105" s="67" t="n">
        <f aca="false">SUM(H107+H108+H109)</f>
        <v>0.96</v>
      </c>
      <c r="I105" s="67" t="n">
        <f aca="false">SUM(I107+I108+I109)</f>
        <v>0.96</v>
      </c>
      <c r="J105" s="67" t="n">
        <f aca="false">SUM(J107+J108+J109)</f>
        <v>0.96</v>
      </c>
    </row>
    <row r="106" customFormat="false" ht="16.5" hidden="false" customHeight="true" outlineLevel="0" collapsed="false">
      <c r="A106" s="102"/>
      <c r="B106" s="65" t="s">
        <v>20</v>
      </c>
      <c r="C106" s="103"/>
      <c r="D106" s="67"/>
      <c r="E106" s="38"/>
      <c r="F106" s="70"/>
      <c r="G106" s="71"/>
      <c r="H106" s="71"/>
      <c r="I106" s="71"/>
      <c r="J106" s="71"/>
    </row>
    <row r="107" customFormat="false" ht="16.5" hidden="false" customHeight="true" outlineLevel="0" collapsed="false">
      <c r="A107" s="68"/>
      <c r="B107" s="46" t="s">
        <v>21</v>
      </c>
      <c r="C107" s="69"/>
      <c r="D107" s="22"/>
      <c r="E107" s="38" t="n">
        <f aca="false">SUM(F107:J107)</f>
        <v>0</v>
      </c>
      <c r="F107" s="39"/>
      <c r="G107" s="40"/>
      <c r="H107" s="40"/>
      <c r="I107" s="40"/>
      <c r="J107" s="40"/>
    </row>
    <row r="108" s="16" customFormat="true" ht="18.75" hidden="false" customHeight="false" outlineLevel="0" collapsed="false">
      <c r="A108" s="17"/>
      <c r="B108" s="73" t="s">
        <v>30</v>
      </c>
      <c r="C108" s="72"/>
      <c r="D108" s="74"/>
      <c r="E108" s="64" t="n">
        <f aca="false">SUM(F108:J108)</f>
        <v>0</v>
      </c>
      <c r="F108" s="14"/>
      <c r="G108" s="75"/>
      <c r="H108" s="14"/>
      <c r="I108" s="14"/>
      <c r="J108" s="14"/>
    </row>
    <row r="109" customFormat="false" ht="18.75" hidden="false" customHeight="false" outlineLevel="0" collapsed="false">
      <c r="A109" s="17"/>
      <c r="B109" s="54" t="s">
        <v>27</v>
      </c>
      <c r="C109" s="114"/>
      <c r="D109" s="42"/>
      <c r="E109" s="70" t="n">
        <f aca="false">SUM(F109:J109)</f>
        <v>4.8</v>
      </c>
      <c r="F109" s="67" t="n">
        <v>0.96</v>
      </c>
      <c r="G109" s="78" t="n">
        <v>0.96</v>
      </c>
      <c r="H109" s="67" t="n">
        <v>0.96</v>
      </c>
      <c r="I109" s="67" t="n">
        <v>0.96</v>
      </c>
      <c r="J109" s="67" t="n">
        <v>0.96</v>
      </c>
    </row>
    <row r="110" customFormat="false" ht="18.75" hidden="false" customHeight="false" outlineLevel="0" collapsed="false">
      <c r="A110" s="10" t="n">
        <v>5</v>
      </c>
      <c r="B110" s="10" t="s">
        <v>40</v>
      </c>
      <c r="C110" s="46"/>
      <c r="D110" s="93"/>
      <c r="E110" s="93"/>
      <c r="F110" s="23"/>
      <c r="G110" s="94"/>
      <c r="H110" s="23"/>
      <c r="I110" s="23"/>
      <c r="J110" s="43"/>
    </row>
    <row r="111" customFormat="false" ht="18.75" hidden="false" customHeight="false" outlineLevel="0" collapsed="false">
      <c r="A111" s="30"/>
      <c r="B111" s="30" t="s">
        <v>41</v>
      </c>
      <c r="C111" s="51"/>
      <c r="D111" s="58"/>
      <c r="E111" s="58"/>
      <c r="F111" s="7"/>
      <c r="G111" s="117"/>
      <c r="H111" s="7"/>
      <c r="I111" s="7"/>
      <c r="J111" s="32"/>
    </row>
    <row r="112" customFormat="false" ht="18.75" hidden="false" customHeight="false" outlineLevel="0" collapsed="false">
      <c r="A112" s="30"/>
      <c r="B112" s="30" t="s">
        <v>42</v>
      </c>
      <c r="C112" s="51"/>
      <c r="D112" s="58"/>
      <c r="E112" s="58"/>
      <c r="F112" s="7"/>
      <c r="G112" s="117"/>
      <c r="H112" s="7"/>
      <c r="I112" s="7"/>
      <c r="J112" s="32"/>
    </row>
    <row r="113" customFormat="false" ht="18.75" hidden="false" customHeight="false" outlineLevel="0" collapsed="false">
      <c r="A113" s="30"/>
      <c r="B113" s="30" t="s">
        <v>43</v>
      </c>
      <c r="C113" s="100" t="s">
        <v>15</v>
      </c>
      <c r="D113" s="58"/>
      <c r="E113" s="61"/>
      <c r="F113" s="9"/>
      <c r="G113" s="95"/>
      <c r="H113" s="9"/>
      <c r="I113" s="9"/>
      <c r="J113" s="96"/>
    </row>
    <row r="114" customFormat="false" ht="18.75" hidden="false" customHeight="false" outlineLevel="0" collapsed="false">
      <c r="A114" s="30"/>
      <c r="B114" s="52" t="s">
        <v>18</v>
      </c>
      <c r="C114" s="100" t="s">
        <v>17</v>
      </c>
      <c r="D114" s="31" t="s">
        <v>19</v>
      </c>
      <c r="E114" s="33" t="n">
        <f aca="false">SUM(F114:J114)</f>
        <v>8090</v>
      </c>
      <c r="F114" s="118" t="n">
        <f aca="false">SUM(F116+F117+F119+F118)</f>
        <v>1540</v>
      </c>
      <c r="G114" s="99" t="n">
        <f aca="false">SUM(G116+G117+G119+G118)</f>
        <v>1550</v>
      </c>
      <c r="H114" s="118" t="n">
        <f aca="false">SUM(H116+H117+H119+H118)</f>
        <v>1600</v>
      </c>
      <c r="I114" s="118" t="n">
        <f aca="false">SUM(I116+I117+I119+I118)</f>
        <v>1650</v>
      </c>
      <c r="J114" s="118" t="n">
        <f aca="false">SUM(J116+J117+J119+J118)</f>
        <v>1750</v>
      </c>
    </row>
    <row r="115" customFormat="false" ht="16.5" hidden="false" customHeight="true" outlineLevel="0" collapsed="false">
      <c r="A115" s="102"/>
      <c r="B115" s="65" t="s">
        <v>20</v>
      </c>
      <c r="C115" s="103"/>
      <c r="D115" s="67"/>
      <c r="E115" s="38"/>
      <c r="F115" s="70"/>
      <c r="G115" s="71"/>
      <c r="H115" s="71"/>
      <c r="I115" s="71"/>
      <c r="J115" s="71"/>
    </row>
    <row r="116" customFormat="false" ht="16.5" hidden="false" customHeight="true" outlineLevel="0" collapsed="false">
      <c r="A116" s="68"/>
      <c r="B116" s="46" t="s">
        <v>21</v>
      </c>
      <c r="C116" s="69"/>
      <c r="D116" s="22"/>
      <c r="E116" s="38" t="n">
        <f aca="false">SUM(F116:J116)</f>
        <v>0</v>
      </c>
      <c r="F116" s="70"/>
      <c r="G116" s="71"/>
      <c r="H116" s="71"/>
      <c r="I116" s="71"/>
      <c r="J116" s="71"/>
    </row>
    <row r="117" s="16" customFormat="true" ht="18.75" hidden="false" customHeight="false" outlineLevel="0" collapsed="false">
      <c r="A117" s="30"/>
      <c r="B117" s="47" t="s">
        <v>30</v>
      </c>
      <c r="C117" s="30"/>
      <c r="D117" s="83"/>
      <c r="E117" s="48" t="n">
        <f aca="false">SUM(F117:J117)</f>
        <v>0</v>
      </c>
      <c r="F117" s="67"/>
      <c r="G117" s="78"/>
      <c r="H117" s="67"/>
      <c r="I117" s="67"/>
      <c r="J117" s="67"/>
    </row>
    <row r="118" s="16" customFormat="true" ht="18.75" hidden="false" customHeight="false" outlineLevel="0" collapsed="false">
      <c r="A118" s="17"/>
      <c r="B118" s="73" t="s">
        <v>44</v>
      </c>
      <c r="C118" s="17"/>
      <c r="D118" s="74"/>
      <c r="E118" s="38" t="n">
        <f aca="false">SUM(F118:J118)</f>
        <v>1250</v>
      </c>
      <c r="F118" s="42" t="n">
        <v>250</v>
      </c>
      <c r="G118" s="111" t="n">
        <v>250</v>
      </c>
      <c r="H118" s="42" t="n">
        <v>250</v>
      </c>
      <c r="I118" s="42" t="n">
        <v>250</v>
      </c>
      <c r="J118" s="42" t="n">
        <v>250</v>
      </c>
    </row>
    <row r="119" customFormat="false" ht="18.75" hidden="false" customHeight="false" outlineLevel="0" collapsed="false">
      <c r="A119" s="30"/>
      <c r="B119" s="50" t="s">
        <v>27</v>
      </c>
      <c r="C119" s="51"/>
      <c r="D119" s="31"/>
      <c r="E119" s="33" t="n">
        <f aca="false">SUM(F119:J119)</f>
        <v>6840</v>
      </c>
      <c r="F119" s="42" t="n">
        <v>1290</v>
      </c>
      <c r="G119" s="111" t="n">
        <v>1300</v>
      </c>
      <c r="H119" s="42" t="n">
        <v>1350</v>
      </c>
      <c r="I119" s="42" t="n">
        <v>1400</v>
      </c>
      <c r="J119" s="42" t="n">
        <v>1500</v>
      </c>
    </row>
    <row r="120" customFormat="false" ht="18.75" hidden="false" customHeight="false" outlineLevel="0" collapsed="false">
      <c r="A120" s="17"/>
      <c r="B120" s="116"/>
      <c r="C120" s="119"/>
      <c r="D120" s="42"/>
      <c r="E120" s="96"/>
      <c r="F120" s="42"/>
      <c r="G120" s="111"/>
      <c r="H120" s="42"/>
      <c r="I120" s="42"/>
      <c r="J120" s="42"/>
    </row>
    <row r="121" customFormat="false" ht="18.75" hidden="false" customHeight="false" outlineLevel="0" collapsed="false">
      <c r="A121" s="30"/>
      <c r="B121" s="52" t="s">
        <v>18</v>
      </c>
      <c r="C121" s="100" t="s">
        <v>28</v>
      </c>
      <c r="D121" s="31" t="s">
        <v>19</v>
      </c>
      <c r="E121" s="38" t="n">
        <f aca="false">SUM(F121:J121)</f>
        <v>1500</v>
      </c>
      <c r="F121" s="32" t="n">
        <f aca="false">SUM(F123+F124)</f>
        <v>300</v>
      </c>
      <c r="G121" s="120" t="n">
        <f aca="false">SUM(G123+G124)</f>
        <v>300</v>
      </c>
      <c r="H121" s="32" t="n">
        <f aca="false">SUM(H123+H124)</f>
        <v>300</v>
      </c>
      <c r="I121" s="32" t="n">
        <f aca="false">SUM(I123+I124)</f>
        <v>300</v>
      </c>
      <c r="J121" s="32" t="n">
        <f aca="false">SUM(J123+J124)</f>
        <v>300</v>
      </c>
    </row>
    <row r="122" customFormat="false" ht="16.5" hidden="false" customHeight="true" outlineLevel="0" collapsed="false">
      <c r="A122" s="102"/>
      <c r="B122" s="65" t="s">
        <v>20</v>
      </c>
      <c r="C122" s="103"/>
      <c r="D122" s="67"/>
      <c r="E122" s="38"/>
      <c r="F122" s="70"/>
      <c r="G122" s="71"/>
      <c r="H122" s="71"/>
      <c r="I122" s="71"/>
      <c r="J122" s="71"/>
    </row>
    <row r="123" customFormat="false" ht="16.5" hidden="false" customHeight="true" outlineLevel="0" collapsed="false">
      <c r="A123" s="68"/>
      <c r="B123" s="46" t="s">
        <v>21</v>
      </c>
      <c r="C123" s="69"/>
      <c r="D123" s="22"/>
      <c r="E123" s="38" t="n">
        <f aca="false">SUM(F123:J123)</f>
        <v>1500</v>
      </c>
      <c r="F123" s="39" t="n">
        <v>300</v>
      </c>
      <c r="G123" s="40" t="n">
        <v>300</v>
      </c>
      <c r="H123" s="40" t="n">
        <v>300</v>
      </c>
      <c r="I123" s="40" t="n">
        <v>300</v>
      </c>
      <c r="J123" s="40" t="n">
        <v>300</v>
      </c>
    </row>
    <row r="124" s="16" customFormat="true" ht="18.75" hidden="false" customHeight="false" outlineLevel="0" collapsed="false">
      <c r="A124" s="30"/>
      <c r="B124" s="47" t="s">
        <v>30</v>
      </c>
      <c r="C124" s="101"/>
      <c r="D124" s="83"/>
      <c r="E124" s="48" t="n">
        <f aca="false">SUM(F124:J124)</f>
        <v>0</v>
      </c>
      <c r="F124" s="74"/>
      <c r="G124" s="113"/>
      <c r="H124" s="74"/>
      <c r="I124" s="74"/>
      <c r="J124" s="74"/>
    </row>
    <row r="125" customFormat="false" ht="18.75" hidden="false" customHeight="false" outlineLevel="0" collapsed="false">
      <c r="A125" s="30"/>
      <c r="B125" s="50" t="s">
        <v>27</v>
      </c>
      <c r="C125" s="100"/>
      <c r="D125" s="31"/>
      <c r="E125" s="38" t="n">
        <f aca="false">SUM(F125:J125)</f>
        <v>0</v>
      </c>
      <c r="F125" s="42"/>
      <c r="G125" s="111"/>
      <c r="H125" s="42"/>
      <c r="I125" s="42"/>
      <c r="J125" s="42"/>
    </row>
    <row r="126" customFormat="false" ht="18.75" hidden="false" customHeight="false" outlineLevel="0" collapsed="false">
      <c r="A126" s="30"/>
      <c r="B126" s="51"/>
      <c r="C126" s="100" t="s">
        <v>31</v>
      </c>
      <c r="D126" s="31"/>
      <c r="E126" s="96"/>
      <c r="F126" s="42"/>
      <c r="G126" s="111"/>
      <c r="H126" s="42"/>
      <c r="I126" s="42"/>
      <c r="J126" s="42"/>
    </row>
    <row r="127" customFormat="false" ht="18.75" hidden="false" customHeight="false" outlineLevel="0" collapsed="false">
      <c r="A127" s="30"/>
      <c r="B127" s="51"/>
      <c r="C127" s="100" t="s">
        <v>32</v>
      </c>
      <c r="D127" s="31"/>
      <c r="E127" s="96"/>
      <c r="F127" s="42"/>
      <c r="G127" s="111"/>
      <c r="H127" s="42"/>
      <c r="I127" s="42"/>
      <c r="J127" s="42"/>
    </row>
    <row r="128" customFormat="false" ht="18.75" hidden="false" customHeight="false" outlineLevel="0" collapsed="false">
      <c r="A128" s="30"/>
      <c r="B128" s="52" t="s">
        <v>18</v>
      </c>
      <c r="C128" s="100"/>
      <c r="D128" s="31" t="s">
        <v>19</v>
      </c>
      <c r="E128" s="38" t="n">
        <f aca="false">SUM(F128:J128)</f>
        <v>1787</v>
      </c>
      <c r="F128" s="43" t="n">
        <f aca="false">SUM(F130+F131)</f>
        <v>278</v>
      </c>
      <c r="G128" s="44" t="n">
        <f aca="false">SUM(G130+G131)</f>
        <v>312</v>
      </c>
      <c r="H128" s="43" t="n">
        <f aca="false">SUM(H130+H131)</f>
        <v>353</v>
      </c>
      <c r="I128" s="43" t="n">
        <f aca="false">SUM(I130+I131)</f>
        <v>394</v>
      </c>
      <c r="J128" s="43" t="n">
        <f aca="false">SUM(J130+J131)</f>
        <v>450</v>
      </c>
    </row>
    <row r="129" customFormat="false" ht="16.5" hidden="false" customHeight="true" outlineLevel="0" collapsed="false">
      <c r="A129" s="102"/>
      <c r="B129" s="65" t="s">
        <v>20</v>
      </c>
      <c r="C129" s="103"/>
      <c r="D129" s="67"/>
      <c r="E129" s="38"/>
      <c r="F129" s="70"/>
      <c r="G129" s="71"/>
      <c r="H129" s="71"/>
      <c r="I129" s="71"/>
      <c r="J129" s="71"/>
    </row>
    <row r="130" customFormat="false" ht="16.5" hidden="false" customHeight="true" outlineLevel="0" collapsed="false">
      <c r="A130" s="68"/>
      <c r="B130" s="46" t="s">
        <v>21</v>
      </c>
      <c r="C130" s="69"/>
      <c r="D130" s="22"/>
      <c r="E130" s="38" t="n">
        <f aca="false">SUM(F130:J130)</f>
        <v>1787</v>
      </c>
      <c r="F130" s="39" t="n">
        <v>278</v>
      </c>
      <c r="G130" s="40" t="n">
        <v>312</v>
      </c>
      <c r="H130" s="40" t="n">
        <v>353</v>
      </c>
      <c r="I130" s="40" t="n">
        <v>394</v>
      </c>
      <c r="J130" s="40" t="n">
        <v>450</v>
      </c>
    </row>
    <row r="131" s="16" customFormat="true" ht="18.75" hidden="false" customHeight="false" outlineLevel="0" collapsed="false">
      <c r="A131" s="30"/>
      <c r="B131" s="47" t="s">
        <v>30</v>
      </c>
      <c r="C131" s="101"/>
      <c r="D131" s="83"/>
      <c r="E131" s="48" t="n">
        <f aca="false">SUM(F131:J131)</f>
        <v>0</v>
      </c>
      <c r="F131" s="74"/>
      <c r="G131" s="113"/>
      <c r="H131" s="74"/>
      <c r="I131" s="74"/>
      <c r="J131" s="74"/>
    </row>
    <row r="132" customFormat="false" ht="18.75" hidden="false" customHeight="false" outlineLevel="0" collapsed="false">
      <c r="A132" s="30"/>
      <c r="B132" s="50" t="s">
        <v>27</v>
      </c>
      <c r="C132" s="100"/>
      <c r="D132" s="31"/>
      <c r="E132" s="38" t="n">
        <f aca="false">SUM(F132:J132)</f>
        <v>0</v>
      </c>
      <c r="F132" s="42"/>
      <c r="G132" s="111"/>
      <c r="H132" s="42"/>
      <c r="I132" s="42"/>
      <c r="J132" s="42"/>
    </row>
    <row r="133" customFormat="false" ht="18.75" hidden="false" customHeight="false" outlineLevel="0" collapsed="false">
      <c r="A133" s="30"/>
      <c r="B133" s="51"/>
      <c r="C133" s="100" t="s">
        <v>33</v>
      </c>
      <c r="D133" s="31"/>
      <c r="E133" s="96"/>
      <c r="F133" s="42"/>
      <c r="G133" s="111"/>
      <c r="H133" s="42"/>
      <c r="I133" s="42"/>
      <c r="J133" s="42"/>
    </row>
    <row r="134" customFormat="false" ht="18.75" hidden="false" customHeight="false" outlineLevel="0" collapsed="false">
      <c r="A134" s="17"/>
      <c r="B134" s="116"/>
      <c r="C134" s="98" t="s">
        <v>34</v>
      </c>
      <c r="D134" s="42"/>
      <c r="E134" s="67"/>
      <c r="F134" s="67"/>
      <c r="G134" s="78"/>
      <c r="H134" s="67"/>
      <c r="I134" s="67"/>
      <c r="J134" s="67"/>
    </row>
    <row r="135" customFormat="false" ht="18.75" hidden="false" customHeight="false" outlineLevel="0" collapsed="false">
      <c r="A135" s="30"/>
      <c r="B135" s="52" t="s">
        <v>18</v>
      </c>
      <c r="C135" s="100"/>
      <c r="D135" s="31" t="s">
        <v>19</v>
      </c>
      <c r="E135" s="70" t="n">
        <f aca="false">SUM(F135:J135)</f>
        <v>72.5</v>
      </c>
      <c r="F135" s="62" t="n">
        <f aca="false">SUM(F137+F138+F139)</f>
        <v>14.5</v>
      </c>
      <c r="G135" s="63" t="n">
        <f aca="false">SUM(G137+G138+G139)</f>
        <v>14.5</v>
      </c>
      <c r="H135" s="62" t="n">
        <f aca="false">SUM(H137+H138+H139)</f>
        <v>14.5</v>
      </c>
      <c r="I135" s="62" t="n">
        <f aca="false">SUM(I137+I138+I139)</f>
        <v>14.5</v>
      </c>
      <c r="J135" s="62" t="n">
        <f aca="false">SUM(J137+J138+J139)</f>
        <v>14.5</v>
      </c>
    </row>
    <row r="136" customFormat="false" ht="16.5" hidden="false" customHeight="true" outlineLevel="0" collapsed="false">
      <c r="A136" s="102"/>
      <c r="B136" s="65" t="s">
        <v>20</v>
      </c>
      <c r="C136" s="103"/>
      <c r="D136" s="67"/>
      <c r="E136" s="38"/>
      <c r="F136" s="70"/>
      <c r="G136" s="71"/>
      <c r="H136" s="71"/>
      <c r="I136" s="71"/>
      <c r="J136" s="71"/>
    </row>
    <row r="137" customFormat="false" ht="16.5" hidden="false" customHeight="true" outlineLevel="0" collapsed="false">
      <c r="A137" s="68"/>
      <c r="B137" s="46" t="s">
        <v>21</v>
      </c>
      <c r="C137" s="69"/>
      <c r="D137" s="22"/>
      <c r="E137" s="38" t="n">
        <f aca="false">SUM(F137:J137)</f>
        <v>0</v>
      </c>
      <c r="F137" s="70"/>
      <c r="G137" s="71"/>
      <c r="H137" s="71"/>
      <c r="I137" s="71"/>
      <c r="J137" s="71"/>
    </row>
    <row r="138" s="16" customFormat="true" ht="18.75" hidden="false" customHeight="false" outlineLevel="0" collapsed="false">
      <c r="A138" s="30"/>
      <c r="B138" s="47" t="s">
        <v>30</v>
      </c>
      <c r="C138" s="30"/>
      <c r="D138" s="83"/>
      <c r="E138" s="48" t="n">
        <f aca="false">SUM(F138:J138)</f>
        <v>0</v>
      </c>
      <c r="F138" s="14"/>
      <c r="G138" s="75"/>
      <c r="H138" s="14"/>
      <c r="I138" s="14"/>
      <c r="J138" s="14"/>
    </row>
    <row r="139" customFormat="false" ht="18.75" hidden="false" customHeight="false" outlineLevel="0" collapsed="false">
      <c r="A139" s="30"/>
      <c r="B139" s="54" t="s">
        <v>27</v>
      </c>
      <c r="C139" s="116"/>
      <c r="D139" s="42"/>
      <c r="E139" s="56" t="n">
        <f aca="false">SUM(F139:J139)</f>
        <v>72.5</v>
      </c>
      <c r="F139" s="31" t="n">
        <v>14.5</v>
      </c>
      <c r="G139" s="92" t="n">
        <v>14.5</v>
      </c>
      <c r="H139" s="31" t="n">
        <v>14.5</v>
      </c>
      <c r="I139" s="31" t="n">
        <v>14.5</v>
      </c>
      <c r="J139" s="31" t="n">
        <v>14.5</v>
      </c>
    </row>
    <row r="140" customFormat="false" ht="18.75" hidden="false" customHeight="false" outlineLevel="0" collapsed="false">
      <c r="A140" s="10" t="n">
        <v>6</v>
      </c>
      <c r="B140" s="10" t="s">
        <v>45</v>
      </c>
      <c r="C140" s="46"/>
      <c r="D140" s="93"/>
      <c r="E140" s="108"/>
      <c r="F140" s="66"/>
      <c r="G140" s="109"/>
      <c r="H140" s="66"/>
      <c r="I140" s="66"/>
      <c r="J140" s="62"/>
    </row>
    <row r="141" customFormat="false" ht="18.75" hidden="false" customHeight="false" outlineLevel="0" collapsed="false">
      <c r="A141" s="30"/>
      <c r="B141" s="36"/>
      <c r="C141" s="100" t="s">
        <v>15</v>
      </c>
      <c r="D141" s="31" t="s">
        <v>16</v>
      </c>
      <c r="E141" s="33" t="n">
        <f aca="false">SUM(F141:J141)</f>
        <v>110.55</v>
      </c>
      <c r="F141" s="42" t="n">
        <v>22.55</v>
      </c>
      <c r="G141" s="111" t="n">
        <v>22</v>
      </c>
      <c r="H141" s="42" t="n">
        <v>22</v>
      </c>
      <c r="I141" s="42" t="n">
        <v>22</v>
      </c>
      <c r="J141" s="42" t="n">
        <v>22</v>
      </c>
    </row>
    <row r="142" customFormat="false" ht="18.75" hidden="false" customHeight="false" outlineLevel="0" collapsed="false">
      <c r="A142" s="17"/>
      <c r="B142" s="41" t="s">
        <v>18</v>
      </c>
      <c r="C142" s="98" t="s">
        <v>17</v>
      </c>
      <c r="D142" s="42" t="s">
        <v>19</v>
      </c>
      <c r="E142" s="38" t="n">
        <f aca="false">SUM(F142:J142)</f>
        <v>525</v>
      </c>
      <c r="F142" s="62" t="n">
        <f aca="false">SUM(F144+F145+F146)</f>
        <v>105</v>
      </c>
      <c r="G142" s="63" t="n">
        <f aca="false">SUM(G144+G145+G146)</f>
        <v>105</v>
      </c>
      <c r="H142" s="62" t="n">
        <f aca="false">SUM(H144+H145+H146)</f>
        <v>105</v>
      </c>
      <c r="I142" s="62" t="n">
        <f aca="false">SUM(I144+I145+I146)</f>
        <v>105</v>
      </c>
      <c r="J142" s="62" t="n">
        <f aca="false">SUM(J144+J145+J146)</f>
        <v>105</v>
      </c>
    </row>
    <row r="143" customFormat="false" ht="16.5" hidden="false" customHeight="true" outlineLevel="0" collapsed="false">
      <c r="A143" s="68"/>
      <c r="B143" s="46" t="s">
        <v>20</v>
      </c>
      <c r="C143" s="69"/>
      <c r="D143" s="22"/>
      <c r="E143" s="38"/>
      <c r="F143" s="39"/>
      <c r="G143" s="40"/>
      <c r="H143" s="40"/>
      <c r="I143" s="40"/>
      <c r="J143" s="40"/>
    </row>
    <row r="144" customFormat="false" ht="16.5" hidden="false" customHeight="true" outlineLevel="0" collapsed="false">
      <c r="A144" s="68"/>
      <c r="B144" s="46" t="s">
        <v>21</v>
      </c>
      <c r="C144" s="69"/>
      <c r="D144" s="22"/>
      <c r="E144" s="38" t="n">
        <f aca="false">SUM(F144:J144)</f>
        <v>0</v>
      </c>
      <c r="F144" s="39"/>
      <c r="G144" s="40"/>
      <c r="H144" s="40"/>
      <c r="I144" s="40"/>
      <c r="J144" s="40"/>
    </row>
    <row r="145" s="16" customFormat="true" ht="18.75" hidden="false" customHeight="false" outlineLevel="0" collapsed="false">
      <c r="A145" s="30"/>
      <c r="B145" s="47" t="s">
        <v>30</v>
      </c>
      <c r="C145" s="30"/>
      <c r="D145" s="83"/>
      <c r="E145" s="48" t="n">
        <f aca="false">SUM(F145:J145)</f>
        <v>0</v>
      </c>
      <c r="F145" s="14"/>
      <c r="G145" s="75"/>
      <c r="H145" s="14"/>
      <c r="I145" s="14"/>
      <c r="J145" s="14"/>
    </row>
    <row r="146" customFormat="false" ht="18.75" hidden="false" customHeight="false" outlineLevel="0" collapsed="false">
      <c r="A146" s="30"/>
      <c r="B146" s="50" t="s">
        <v>27</v>
      </c>
      <c r="C146" s="51"/>
      <c r="D146" s="31"/>
      <c r="E146" s="38" t="n">
        <f aca="false">SUM(F146:J146)</f>
        <v>525</v>
      </c>
      <c r="F146" s="67" t="n">
        <v>105</v>
      </c>
      <c r="G146" s="78" t="n">
        <v>105</v>
      </c>
      <c r="H146" s="67" t="n">
        <v>105</v>
      </c>
      <c r="I146" s="67" t="n">
        <v>105</v>
      </c>
      <c r="J146" s="67" t="n">
        <v>105</v>
      </c>
    </row>
    <row r="147" customFormat="false" ht="18.75" hidden="false" customHeight="false" outlineLevel="0" collapsed="false">
      <c r="A147" s="17"/>
      <c r="B147" s="116"/>
      <c r="C147" s="98" t="s">
        <v>28</v>
      </c>
      <c r="D147" s="42" t="s">
        <v>16</v>
      </c>
      <c r="E147" s="38" t="n">
        <f aca="false">SUM(F147:J147)</f>
        <v>25</v>
      </c>
      <c r="F147" s="67" t="n">
        <v>5</v>
      </c>
      <c r="G147" s="78" t="n">
        <v>5</v>
      </c>
      <c r="H147" s="67" t="n">
        <v>5</v>
      </c>
      <c r="I147" s="67" t="n">
        <v>5</v>
      </c>
      <c r="J147" s="67" t="n">
        <v>5</v>
      </c>
    </row>
    <row r="148" customFormat="false" ht="18.75" hidden="false" customHeight="false" outlineLevel="0" collapsed="false">
      <c r="A148" s="30"/>
      <c r="B148" s="52" t="s">
        <v>18</v>
      </c>
      <c r="C148" s="100"/>
      <c r="D148" s="31" t="s">
        <v>19</v>
      </c>
      <c r="E148" s="33" t="n">
        <f aca="false">SUM(F148:J148)</f>
        <v>250</v>
      </c>
      <c r="F148" s="32" t="n">
        <f aca="false">SUM(F150+F151)</f>
        <v>50</v>
      </c>
      <c r="G148" s="120" t="n">
        <f aca="false">SUM(G150+G151)</f>
        <v>50</v>
      </c>
      <c r="H148" s="32" t="n">
        <f aca="false">SUM(H150+H151)</f>
        <v>50</v>
      </c>
      <c r="I148" s="32" t="n">
        <f aca="false">SUM(I150+I151)</f>
        <v>50</v>
      </c>
      <c r="J148" s="32" t="n">
        <f aca="false">SUM(J150+J151)</f>
        <v>50</v>
      </c>
    </row>
    <row r="149" customFormat="false" ht="16.5" hidden="false" customHeight="true" outlineLevel="0" collapsed="false">
      <c r="A149" s="68"/>
      <c r="B149" s="46" t="s">
        <v>20</v>
      </c>
      <c r="C149" s="69"/>
      <c r="D149" s="22"/>
      <c r="E149" s="38"/>
      <c r="F149" s="39"/>
      <c r="G149" s="40"/>
      <c r="H149" s="40"/>
      <c r="I149" s="40"/>
      <c r="J149" s="40"/>
    </row>
    <row r="150" customFormat="false" ht="16.5" hidden="false" customHeight="true" outlineLevel="0" collapsed="false">
      <c r="A150" s="68"/>
      <c r="B150" s="46" t="s">
        <v>21</v>
      </c>
      <c r="C150" s="69"/>
      <c r="D150" s="22"/>
      <c r="E150" s="38" t="n">
        <f aca="false">SUM(F150:J150)</f>
        <v>250</v>
      </c>
      <c r="F150" s="39" t="n">
        <v>50</v>
      </c>
      <c r="G150" s="40" t="n">
        <v>50</v>
      </c>
      <c r="H150" s="40" t="n">
        <v>50</v>
      </c>
      <c r="I150" s="40" t="n">
        <v>50</v>
      </c>
      <c r="J150" s="40" t="n">
        <v>50</v>
      </c>
    </row>
    <row r="151" s="16" customFormat="true" ht="18.75" hidden="false" customHeight="false" outlineLevel="0" collapsed="false">
      <c r="A151" s="30"/>
      <c r="B151" s="47" t="s">
        <v>30</v>
      </c>
      <c r="C151" s="101"/>
      <c r="D151" s="83"/>
      <c r="E151" s="48" t="n">
        <f aca="false">SUM(F151:J151)</f>
        <v>0</v>
      </c>
      <c r="F151" s="14"/>
      <c r="G151" s="75"/>
      <c r="H151" s="14"/>
      <c r="I151" s="14"/>
      <c r="J151" s="14"/>
    </row>
    <row r="152" customFormat="false" ht="18.75" hidden="false" customHeight="false" outlineLevel="0" collapsed="false">
      <c r="A152" s="30"/>
      <c r="B152" s="50" t="s">
        <v>27</v>
      </c>
      <c r="C152" s="100"/>
      <c r="D152" s="31"/>
      <c r="E152" s="38" t="n">
        <f aca="false">SUM(F152:J152)</f>
        <v>0</v>
      </c>
      <c r="F152" s="67"/>
      <c r="G152" s="78"/>
      <c r="H152" s="67"/>
      <c r="I152" s="67"/>
      <c r="J152" s="67"/>
    </row>
    <row r="153" customFormat="false" ht="18.75" hidden="false" customHeight="false" outlineLevel="0" collapsed="false">
      <c r="A153" s="30"/>
      <c r="B153" s="51"/>
      <c r="C153" s="100" t="s">
        <v>31</v>
      </c>
      <c r="D153" s="31"/>
      <c r="E153" s="62"/>
      <c r="F153" s="67"/>
      <c r="G153" s="78"/>
      <c r="H153" s="67"/>
      <c r="I153" s="67"/>
      <c r="J153" s="67"/>
    </row>
    <row r="154" customFormat="false" ht="18.75" hidden="false" customHeight="false" outlineLevel="0" collapsed="false">
      <c r="A154" s="30"/>
      <c r="B154" s="51"/>
      <c r="C154" s="100" t="s">
        <v>32</v>
      </c>
      <c r="D154" s="31" t="s">
        <v>16</v>
      </c>
      <c r="E154" s="38" t="n">
        <f aca="false">SUM(F154:J154)</f>
        <v>204.6</v>
      </c>
      <c r="F154" s="67" t="n">
        <v>40.92</v>
      </c>
      <c r="G154" s="78" t="n">
        <v>40.92</v>
      </c>
      <c r="H154" s="67" t="n">
        <v>40.92</v>
      </c>
      <c r="I154" s="67" t="n">
        <v>40.92</v>
      </c>
      <c r="J154" s="67" t="n">
        <v>40.92</v>
      </c>
    </row>
    <row r="155" customFormat="false" ht="18.75" hidden="false" customHeight="false" outlineLevel="0" collapsed="false">
      <c r="A155" s="30"/>
      <c r="B155" s="52" t="s">
        <v>18</v>
      </c>
      <c r="C155" s="100"/>
      <c r="D155" s="31" t="s">
        <v>19</v>
      </c>
      <c r="E155" s="56" t="n">
        <f aca="false">SUM(F155:J155)</f>
        <v>161.5</v>
      </c>
      <c r="F155" s="43" t="n">
        <f aca="false">SUM(F157+F158)</f>
        <v>27</v>
      </c>
      <c r="G155" s="44" t="n">
        <f aca="false">SUM(G157+G158)</f>
        <v>29.2</v>
      </c>
      <c r="H155" s="43" t="n">
        <f aca="false">SUM(H157+H158)</f>
        <v>31.6</v>
      </c>
      <c r="I155" s="43" t="n">
        <f aca="false">SUM(I157+I158)</f>
        <v>35.3</v>
      </c>
      <c r="J155" s="43" t="n">
        <f aca="false">SUM(J157+J158)</f>
        <v>38.4</v>
      </c>
    </row>
    <row r="156" customFormat="false" ht="18.75" hidden="false" customHeight="false" outlineLevel="0" collapsed="false">
      <c r="A156" s="105"/>
      <c r="B156" s="121" t="s">
        <v>20</v>
      </c>
      <c r="C156" s="122"/>
      <c r="D156" s="67"/>
      <c r="E156" s="62"/>
      <c r="F156" s="67"/>
      <c r="G156" s="78"/>
      <c r="H156" s="67"/>
      <c r="I156" s="67"/>
      <c r="J156" s="67"/>
    </row>
    <row r="157" customFormat="false" ht="18.75" hidden="false" customHeight="false" outlineLevel="0" collapsed="false">
      <c r="A157" s="30"/>
      <c r="B157" s="123" t="s">
        <v>21</v>
      </c>
      <c r="C157" s="100"/>
      <c r="D157" s="31"/>
      <c r="E157" s="33" t="n">
        <f aca="false">SUM(F157:J157)</f>
        <v>161.5</v>
      </c>
      <c r="F157" s="42" t="n">
        <v>27</v>
      </c>
      <c r="G157" s="111" t="n">
        <v>29.2</v>
      </c>
      <c r="H157" s="42" t="n">
        <v>31.6</v>
      </c>
      <c r="I157" s="42" t="n">
        <v>35.3</v>
      </c>
      <c r="J157" s="42" t="n">
        <v>38.4</v>
      </c>
    </row>
    <row r="158" s="16" customFormat="true" ht="18.75" hidden="false" customHeight="false" outlineLevel="0" collapsed="false">
      <c r="A158" s="30"/>
      <c r="B158" s="47" t="s">
        <v>30</v>
      </c>
      <c r="C158" s="101"/>
      <c r="D158" s="83"/>
      <c r="E158" s="48" t="n">
        <f aca="false">SUM(F158:J158)</f>
        <v>0</v>
      </c>
      <c r="F158" s="14"/>
      <c r="G158" s="75"/>
      <c r="H158" s="14"/>
      <c r="I158" s="14"/>
      <c r="J158" s="14"/>
    </row>
    <row r="159" customFormat="false" ht="18.75" hidden="false" customHeight="false" outlineLevel="0" collapsed="false">
      <c r="A159" s="30"/>
      <c r="B159" s="50" t="s">
        <v>27</v>
      </c>
      <c r="C159" s="100"/>
      <c r="D159" s="31"/>
      <c r="E159" s="38" t="n">
        <f aca="false">SUM(F159:J159)</f>
        <v>0</v>
      </c>
      <c r="F159" s="67"/>
      <c r="G159" s="78"/>
      <c r="H159" s="67"/>
      <c r="I159" s="67"/>
      <c r="J159" s="67"/>
    </row>
    <row r="160" customFormat="false" ht="18.75" hidden="false" customHeight="false" outlineLevel="0" collapsed="false">
      <c r="A160" s="17"/>
      <c r="B160" s="116"/>
      <c r="C160" s="98" t="s">
        <v>33</v>
      </c>
      <c r="D160" s="42"/>
      <c r="E160" s="70"/>
      <c r="F160" s="67"/>
      <c r="G160" s="78"/>
      <c r="H160" s="67"/>
      <c r="I160" s="67"/>
      <c r="J160" s="67"/>
    </row>
    <row r="161" customFormat="false" ht="18.75" hidden="false" customHeight="false" outlineLevel="0" collapsed="false">
      <c r="A161" s="30"/>
      <c r="B161" s="51"/>
      <c r="C161" s="100" t="s">
        <v>34</v>
      </c>
      <c r="D161" s="31" t="s">
        <v>16</v>
      </c>
      <c r="E161" s="70" t="n">
        <f aca="false">SUM(F161:J161)</f>
        <v>0.43</v>
      </c>
      <c r="F161" s="67" t="n">
        <v>0.086</v>
      </c>
      <c r="G161" s="78" t="n">
        <v>0.086</v>
      </c>
      <c r="H161" s="67" t="n">
        <v>0.086</v>
      </c>
      <c r="I161" s="67" t="n">
        <v>0.086</v>
      </c>
      <c r="J161" s="67" t="n">
        <v>0.086</v>
      </c>
    </row>
    <row r="162" customFormat="false" ht="18.75" hidden="false" customHeight="false" outlineLevel="0" collapsed="false">
      <c r="A162" s="30"/>
      <c r="B162" s="52" t="s">
        <v>18</v>
      </c>
      <c r="C162" s="100"/>
      <c r="D162" s="31" t="s">
        <v>19</v>
      </c>
      <c r="E162" s="56" t="n">
        <f aca="false">SUM(F162:J162)</f>
        <v>5</v>
      </c>
      <c r="F162" s="43" t="n">
        <f aca="false">SUM(F164+F165+F166)</f>
        <v>1</v>
      </c>
      <c r="G162" s="44" t="n">
        <f aca="false">SUM(G164+G165+G166)</f>
        <v>1</v>
      </c>
      <c r="H162" s="43" t="n">
        <f aca="false">SUM(H164+H165+H166)</f>
        <v>1</v>
      </c>
      <c r="I162" s="43" t="n">
        <f aca="false">SUM(I164+I165+I166)</f>
        <v>1</v>
      </c>
      <c r="J162" s="43" t="n">
        <f aca="false">SUM(J164+J165+J166)</f>
        <v>1</v>
      </c>
    </row>
    <row r="163" customFormat="false" ht="18.75" hidden="false" customHeight="false" outlineLevel="0" collapsed="false">
      <c r="A163" s="105"/>
      <c r="B163" s="121" t="s">
        <v>20</v>
      </c>
      <c r="C163" s="122"/>
      <c r="D163" s="67"/>
      <c r="E163" s="62"/>
      <c r="F163" s="67"/>
      <c r="G163" s="78"/>
      <c r="H163" s="67"/>
      <c r="I163" s="67"/>
      <c r="J163" s="67"/>
    </row>
    <row r="164" customFormat="false" ht="18.75" hidden="false" customHeight="false" outlineLevel="0" collapsed="false">
      <c r="A164" s="17"/>
      <c r="B164" s="124" t="s">
        <v>21</v>
      </c>
      <c r="C164" s="98"/>
      <c r="D164" s="42"/>
      <c r="E164" s="33" t="n">
        <f aca="false">SUM(F164:J164)</f>
        <v>0</v>
      </c>
      <c r="F164" s="42"/>
      <c r="G164" s="111"/>
      <c r="H164" s="42"/>
      <c r="I164" s="42"/>
      <c r="J164" s="42"/>
    </row>
    <row r="165" customFormat="false" ht="18.75" hidden="false" customHeight="false" outlineLevel="0" collapsed="false">
      <c r="A165" s="30"/>
      <c r="B165" s="123" t="s">
        <v>30</v>
      </c>
      <c r="C165" s="51"/>
      <c r="D165" s="31"/>
      <c r="E165" s="38" t="n">
        <f aca="false">SUM(F165:J165)</f>
        <v>0</v>
      </c>
      <c r="F165" s="42"/>
      <c r="G165" s="111"/>
      <c r="H165" s="42"/>
      <c r="I165" s="42"/>
      <c r="J165" s="42"/>
    </row>
    <row r="166" customFormat="false" ht="18.75" hidden="false" customHeight="false" outlineLevel="0" collapsed="false">
      <c r="A166" s="17"/>
      <c r="B166" s="54" t="s">
        <v>27</v>
      </c>
      <c r="C166" s="116"/>
      <c r="D166" s="42"/>
      <c r="E166" s="56" t="n">
        <f aca="false">SUM(F166:J166)</f>
        <v>5</v>
      </c>
      <c r="F166" s="22" t="n">
        <v>1</v>
      </c>
      <c r="G166" s="80" t="n">
        <v>1</v>
      </c>
      <c r="H166" s="22" t="n">
        <v>1</v>
      </c>
      <c r="I166" s="22" t="n">
        <v>1</v>
      </c>
      <c r="J166" s="22" t="n">
        <v>1</v>
      </c>
    </row>
    <row r="167" customFormat="false" ht="18.75" hidden="false" customHeight="false" outlineLevel="0" collapsed="false">
      <c r="A167" s="10" t="n">
        <v>7</v>
      </c>
      <c r="B167" s="10" t="s">
        <v>46</v>
      </c>
      <c r="C167" s="46"/>
      <c r="D167" s="93"/>
      <c r="E167" s="108"/>
      <c r="F167" s="66"/>
      <c r="G167" s="109"/>
      <c r="H167" s="66"/>
      <c r="I167" s="66"/>
      <c r="J167" s="62"/>
    </row>
    <row r="168" customFormat="false" ht="18.75" hidden="false" customHeight="false" outlineLevel="0" collapsed="false">
      <c r="A168" s="30"/>
      <c r="B168" s="30" t="s">
        <v>47</v>
      </c>
      <c r="C168" s="51"/>
      <c r="D168" s="31" t="s">
        <v>16</v>
      </c>
      <c r="E168" s="33" t="n">
        <f aca="false">SUM(F168:J168)</f>
        <v>87.28</v>
      </c>
      <c r="F168" s="42" t="n">
        <v>17.42</v>
      </c>
      <c r="G168" s="111" t="n">
        <v>17.52</v>
      </c>
      <c r="H168" s="42" t="n">
        <v>17.52</v>
      </c>
      <c r="I168" s="42" t="n">
        <v>17.62</v>
      </c>
      <c r="J168" s="42" t="n">
        <v>17.2</v>
      </c>
    </row>
    <row r="169" customFormat="false" ht="18.75" hidden="false" customHeight="false" outlineLevel="0" collapsed="false">
      <c r="A169" s="30"/>
      <c r="B169" s="36"/>
      <c r="C169" s="100" t="s">
        <v>15</v>
      </c>
      <c r="D169" s="31" t="s">
        <v>48</v>
      </c>
      <c r="E169" s="38" t="n">
        <f aca="false">SUM(F169:J169)</f>
        <v>1271.1</v>
      </c>
      <c r="F169" s="67" t="n">
        <v>253.48</v>
      </c>
      <c r="G169" s="78" t="n">
        <v>253.48</v>
      </c>
      <c r="H169" s="67" t="n">
        <v>254.08</v>
      </c>
      <c r="I169" s="67" t="n">
        <v>254.38</v>
      </c>
      <c r="J169" s="67" t="n">
        <v>255.68</v>
      </c>
    </row>
    <row r="170" customFormat="false" ht="18.75" hidden="false" customHeight="false" outlineLevel="0" collapsed="false">
      <c r="A170" s="30"/>
      <c r="B170" s="52" t="s">
        <v>18</v>
      </c>
      <c r="C170" s="100" t="s">
        <v>17</v>
      </c>
      <c r="D170" s="31" t="s">
        <v>19</v>
      </c>
      <c r="E170" s="56" t="n">
        <f aca="false">SUM(F170:J170)</f>
        <v>64500</v>
      </c>
      <c r="F170" s="112" t="n">
        <f aca="false">SUM(F172+F173+F174)</f>
        <v>12900</v>
      </c>
      <c r="G170" s="44" t="n">
        <f aca="false">SUM(G172+G173+G174)</f>
        <v>12900</v>
      </c>
      <c r="H170" s="43" t="n">
        <f aca="false">SUM(H172+H173+H174)</f>
        <v>12900</v>
      </c>
      <c r="I170" s="43" t="n">
        <f aca="false">SUM(I172+I173+I174)</f>
        <v>12900</v>
      </c>
      <c r="J170" s="43" t="n">
        <f aca="false">SUM(J172+J173+J174)</f>
        <v>12900</v>
      </c>
    </row>
    <row r="171" customFormat="false" ht="18.75" hidden="false" customHeight="false" outlineLevel="0" collapsed="false">
      <c r="A171" s="105"/>
      <c r="B171" s="121" t="s">
        <v>20</v>
      </c>
      <c r="C171" s="65"/>
      <c r="D171" s="67"/>
      <c r="E171" s="62"/>
      <c r="F171" s="67"/>
      <c r="G171" s="78"/>
      <c r="H171" s="67"/>
      <c r="I171" s="67"/>
      <c r="J171" s="67"/>
    </row>
    <row r="172" customFormat="false" ht="18.75" hidden="false" customHeight="false" outlineLevel="0" collapsed="false">
      <c r="A172" s="10"/>
      <c r="B172" s="125" t="s">
        <v>21</v>
      </c>
      <c r="C172" s="46"/>
      <c r="D172" s="22"/>
      <c r="E172" s="38" t="n">
        <f aca="false">SUM(F172:J172)</f>
        <v>0</v>
      </c>
      <c r="F172" s="67"/>
      <c r="G172" s="78"/>
      <c r="H172" s="67"/>
      <c r="I172" s="67"/>
      <c r="J172" s="67"/>
    </row>
    <row r="173" s="16" customFormat="true" ht="18.75" hidden="false" customHeight="false" outlineLevel="0" collapsed="false">
      <c r="A173" s="30"/>
      <c r="B173" s="47" t="s">
        <v>30</v>
      </c>
      <c r="C173" s="30"/>
      <c r="D173" s="83"/>
      <c r="E173" s="48" t="n">
        <f aca="false">SUM(F173:J173)</f>
        <v>0</v>
      </c>
      <c r="F173" s="14"/>
      <c r="G173" s="75"/>
      <c r="H173" s="14"/>
      <c r="I173" s="14"/>
      <c r="J173" s="14"/>
    </row>
    <row r="174" customFormat="false" ht="18.75" hidden="false" customHeight="false" outlineLevel="0" collapsed="false">
      <c r="A174" s="30"/>
      <c r="B174" s="50" t="s">
        <v>27</v>
      </c>
      <c r="C174" s="51"/>
      <c r="D174" s="31"/>
      <c r="E174" s="38" t="n">
        <f aca="false">SUM(F174:J174)</f>
        <v>64500</v>
      </c>
      <c r="F174" s="67" t="n">
        <v>12900</v>
      </c>
      <c r="G174" s="78" t="n">
        <v>12900</v>
      </c>
      <c r="H174" s="67" t="n">
        <v>12900</v>
      </c>
      <c r="I174" s="67" t="n">
        <v>12900</v>
      </c>
      <c r="J174" s="67" t="n">
        <v>12900</v>
      </c>
    </row>
    <row r="175" customFormat="false" ht="18.75" hidden="false" customHeight="false" outlineLevel="0" collapsed="false">
      <c r="A175" s="17"/>
      <c r="B175" s="116"/>
      <c r="C175" s="116"/>
      <c r="D175" s="42" t="s">
        <v>16</v>
      </c>
      <c r="E175" s="38" t="n">
        <f aca="false">SUM(F175:J175)</f>
        <v>50</v>
      </c>
      <c r="F175" s="67" t="n">
        <v>10</v>
      </c>
      <c r="G175" s="78" t="n">
        <v>10</v>
      </c>
      <c r="H175" s="67" t="n">
        <v>10</v>
      </c>
      <c r="I175" s="67" t="n">
        <v>10</v>
      </c>
      <c r="J175" s="67" t="n">
        <v>10</v>
      </c>
    </row>
    <row r="176" customFormat="false" ht="18.75" hidden="false" customHeight="false" outlineLevel="0" collapsed="false">
      <c r="A176" s="30"/>
      <c r="B176" s="51"/>
      <c r="C176" s="100" t="s">
        <v>28</v>
      </c>
      <c r="D176" s="31" t="s">
        <v>48</v>
      </c>
      <c r="E176" s="33" t="n">
        <f aca="false">SUM(F176:J176)</f>
        <v>850</v>
      </c>
      <c r="F176" s="42" t="n">
        <v>170</v>
      </c>
      <c r="G176" s="111" t="n">
        <v>170</v>
      </c>
      <c r="H176" s="42" t="n">
        <v>170</v>
      </c>
      <c r="I176" s="42" t="n">
        <v>170</v>
      </c>
      <c r="J176" s="42" t="n">
        <v>170</v>
      </c>
    </row>
    <row r="177" customFormat="false" ht="18.75" hidden="false" customHeight="false" outlineLevel="0" collapsed="false">
      <c r="A177" s="30"/>
      <c r="B177" s="52" t="s">
        <v>18</v>
      </c>
      <c r="C177" s="100"/>
      <c r="D177" s="31" t="s">
        <v>19</v>
      </c>
      <c r="E177" s="56" t="n">
        <f aca="false">SUM(F177:J177)</f>
        <v>11000</v>
      </c>
      <c r="F177" s="43" t="n">
        <f aca="false">SUM(F179+F180+F181)</f>
        <v>2200</v>
      </c>
      <c r="G177" s="44" t="n">
        <f aca="false">SUM(G179+G180+G181)</f>
        <v>2200</v>
      </c>
      <c r="H177" s="43" t="n">
        <f aca="false">SUM(H179+H180+H181)</f>
        <v>2200</v>
      </c>
      <c r="I177" s="43" t="n">
        <f aca="false">SUM(I179+I180+I181)</f>
        <v>2200</v>
      </c>
      <c r="J177" s="43" t="n">
        <f aca="false">SUM(J179+J180+J181)</f>
        <v>2200</v>
      </c>
    </row>
    <row r="178" customFormat="false" ht="18.75" hidden="false" customHeight="false" outlineLevel="0" collapsed="false">
      <c r="A178" s="105"/>
      <c r="B178" s="121" t="s">
        <v>20</v>
      </c>
      <c r="C178" s="122"/>
      <c r="D178" s="67"/>
      <c r="E178" s="62"/>
      <c r="F178" s="67"/>
      <c r="G178" s="78"/>
      <c r="H178" s="67"/>
      <c r="I178" s="67"/>
      <c r="J178" s="67"/>
    </row>
    <row r="179" customFormat="false" ht="18.75" hidden="false" customHeight="false" outlineLevel="0" collapsed="false">
      <c r="A179" s="30"/>
      <c r="B179" s="123" t="s">
        <v>21</v>
      </c>
      <c r="C179" s="100"/>
      <c r="D179" s="31"/>
      <c r="E179" s="33" t="n">
        <f aca="false">SUM(F179:J179)</f>
        <v>500</v>
      </c>
      <c r="F179" s="42" t="n">
        <v>100</v>
      </c>
      <c r="G179" s="111" t="n">
        <v>100</v>
      </c>
      <c r="H179" s="42" t="n">
        <v>100</v>
      </c>
      <c r="I179" s="42" t="n">
        <v>100</v>
      </c>
      <c r="J179" s="42" t="n">
        <v>100</v>
      </c>
    </row>
    <row r="180" s="16" customFormat="true" ht="18.75" hidden="false" customHeight="false" outlineLevel="0" collapsed="false">
      <c r="A180" s="30"/>
      <c r="B180" s="47" t="s">
        <v>30</v>
      </c>
      <c r="C180" s="101"/>
      <c r="D180" s="83"/>
      <c r="E180" s="48" t="n">
        <f aca="false">SUM(F180:J180)</f>
        <v>0</v>
      </c>
      <c r="F180" s="14"/>
      <c r="G180" s="75"/>
      <c r="H180" s="14"/>
      <c r="I180" s="14"/>
      <c r="J180" s="14"/>
    </row>
    <row r="181" customFormat="false" ht="18.75" hidden="false" customHeight="false" outlineLevel="0" collapsed="false">
      <c r="A181" s="30"/>
      <c r="B181" s="50" t="s">
        <v>27</v>
      </c>
      <c r="C181" s="100"/>
      <c r="D181" s="31"/>
      <c r="E181" s="38" t="n">
        <f aca="false">SUM(F181:J181)</f>
        <v>10500</v>
      </c>
      <c r="F181" s="67" t="n">
        <v>2100</v>
      </c>
      <c r="G181" s="78" t="n">
        <v>2100</v>
      </c>
      <c r="H181" s="67" t="n">
        <v>2100</v>
      </c>
      <c r="I181" s="67" t="n">
        <v>2100</v>
      </c>
      <c r="J181" s="67" t="n">
        <v>2100</v>
      </c>
    </row>
    <row r="182" customFormat="false" ht="18.75" hidden="false" customHeight="false" outlineLevel="0" collapsed="false">
      <c r="A182" s="30"/>
      <c r="B182" s="51"/>
      <c r="C182" s="100" t="s">
        <v>31</v>
      </c>
      <c r="D182" s="31" t="s">
        <v>16</v>
      </c>
      <c r="E182" s="38" t="n">
        <f aca="false">SUM(F182:J182)</f>
        <v>9</v>
      </c>
      <c r="F182" s="67" t="n">
        <v>1.8</v>
      </c>
      <c r="G182" s="78" t="n">
        <v>1.8</v>
      </c>
      <c r="H182" s="67" t="n">
        <v>1.8</v>
      </c>
      <c r="I182" s="67" t="n">
        <v>1.8</v>
      </c>
      <c r="J182" s="67" t="n">
        <v>1.8</v>
      </c>
    </row>
    <row r="183" customFormat="false" ht="18.75" hidden="false" customHeight="false" outlineLevel="0" collapsed="false">
      <c r="A183" s="30"/>
      <c r="B183" s="51"/>
      <c r="C183" s="100" t="s">
        <v>32</v>
      </c>
      <c r="D183" s="31" t="s">
        <v>48</v>
      </c>
      <c r="E183" s="38" t="n">
        <f aca="false">SUM(F183:J183)</f>
        <v>149.5</v>
      </c>
      <c r="F183" s="67" t="n">
        <v>29.9</v>
      </c>
      <c r="G183" s="78" t="n">
        <v>29.9</v>
      </c>
      <c r="H183" s="67" t="n">
        <v>29.9</v>
      </c>
      <c r="I183" s="67" t="n">
        <v>29.9</v>
      </c>
      <c r="J183" s="67" t="n">
        <v>29.9</v>
      </c>
    </row>
    <row r="184" customFormat="false" ht="18.75" hidden="false" customHeight="false" outlineLevel="0" collapsed="false">
      <c r="A184" s="30"/>
      <c r="B184" s="52" t="s">
        <v>18</v>
      </c>
      <c r="C184" s="100"/>
      <c r="D184" s="31" t="s">
        <v>19</v>
      </c>
      <c r="E184" s="56" t="n">
        <f aca="false">SUM(F184:J184)</f>
        <v>17264.1</v>
      </c>
      <c r="F184" s="43" t="n">
        <f aca="false">SUM(F186+F187+F188)</f>
        <v>2431</v>
      </c>
      <c r="G184" s="44" t="n">
        <f aca="false">SUM(G186+G187+G188)</f>
        <v>2850.2</v>
      </c>
      <c r="H184" s="43" t="n">
        <f aca="false">SUM(H186+H187+H188)</f>
        <v>3352.5</v>
      </c>
      <c r="I184" s="43" t="n">
        <f aca="false">SUM(I186+I187+I188)</f>
        <v>3954.4</v>
      </c>
      <c r="J184" s="43" t="n">
        <f aca="false">SUM(J186+J187+J188)</f>
        <v>4676</v>
      </c>
    </row>
    <row r="185" customFormat="false" ht="18.75" hidden="false" customHeight="false" outlineLevel="0" collapsed="false">
      <c r="A185" s="105"/>
      <c r="B185" s="121" t="s">
        <v>20</v>
      </c>
      <c r="C185" s="122"/>
      <c r="D185" s="67"/>
      <c r="E185" s="62"/>
      <c r="F185" s="67"/>
      <c r="G185" s="78"/>
      <c r="H185" s="67"/>
      <c r="I185" s="67"/>
      <c r="J185" s="67"/>
    </row>
    <row r="186" customFormat="false" ht="18.75" hidden="false" customHeight="false" outlineLevel="0" collapsed="false">
      <c r="A186" s="105"/>
      <c r="B186" s="121" t="s">
        <v>21</v>
      </c>
      <c r="C186" s="122"/>
      <c r="D186" s="67"/>
      <c r="E186" s="70" t="n">
        <f aca="false">SUM(F186:J186)</f>
        <v>16479.1</v>
      </c>
      <c r="F186" s="67" t="n">
        <v>2278</v>
      </c>
      <c r="G186" s="78" t="n">
        <v>2695.2</v>
      </c>
      <c r="H186" s="67" t="n">
        <v>3195.5</v>
      </c>
      <c r="I186" s="67" t="n">
        <v>3795.4</v>
      </c>
      <c r="J186" s="67" t="n">
        <v>4515</v>
      </c>
    </row>
    <row r="187" customFormat="false" ht="18.75" hidden="false" customHeight="false" outlineLevel="0" collapsed="false">
      <c r="A187" s="30"/>
      <c r="B187" s="123" t="s">
        <v>30</v>
      </c>
      <c r="C187" s="100"/>
      <c r="D187" s="31"/>
      <c r="E187" s="70" t="n">
        <f aca="false">SUM(F187:J187)</f>
        <v>0</v>
      </c>
      <c r="F187" s="67"/>
      <c r="G187" s="78"/>
      <c r="H187" s="67"/>
      <c r="I187" s="67"/>
      <c r="J187" s="67"/>
    </row>
    <row r="188" customFormat="false" ht="18.75" hidden="false" customHeight="false" outlineLevel="0" collapsed="false">
      <c r="A188" s="30"/>
      <c r="B188" s="50" t="s">
        <v>27</v>
      </c>
      <c r="C188" s="100"/>
      <c r="D188" s="31"/>
      <c r="E188" s="38" t="n">
        <f aca="false">SUM(F188:J188)</f>
        <v>785</v>
      </c>
      <c r="F188" s="67" t="n">
        <v>153</v>
      </c>
      <c r="G188" s="78" t="n">
        <v>155</v>
      </c>
      <c r="H188" s="67" t="n">
        <v>157</v>
      </c>
      <c r="I188" s="67" t="n">
        <v>159</v>
      </c>
      <c r="J188" s="67" t="n">
        <v>161</v>
      </c>
    </row>
    <row r="189" customFormat="false" ht="18.75" hidden="false" customHeight="false" outlineLevel="0" collapsed="false">
      <c r="A189" s="30"/>
      <c r="B189" s="51"/>
      <c r="C189" s="100" t="s">
        <v>33</v>
      </c>
      <c r="D189" s="31" t="s">
        <v>16</v>
      </c>
      <c r="E189" s="38" t="n">
        <f aca="false">SUM(F189:J189)</f>
        <v>5.9</v>
      </c>
      <c r="F189" s="67" t="n">
        <v>1.18</v>
      </c>
      <c r="G189" s="78" t="n">
        <v>1.18</v>
      </c>
      <c r="H189" s="67" t="n">
        <v>1.18</v>
      </c>
      <c r="I189" s="67" t="n">
        <v>1.18</v>
      </c>
      <c r="J189" s="67" t="n">
        <v>1.18</v>
      </c>
    </row>
    <row r="190" customFormat="false" ht="18.75" hidden="false" customHeight="false" outlineLevel="0" collapsed="false">
      <c r="A190" s="30"/>
      <c r="B190" s="51"/>
      <c r="C190" s="100" t="s">
        <v>34</v>
      </c>
      <c r="D190" s="31" t="s">
        <v>48</v>
      </c>
      <c r="E190" s="38" t="n">
        <f aca="false">SUM(F190:J190)</f>
        <v>106</v>
      </c>
      <c r="F190" s="67" t="n">
        <v>21.2</v>
      </c>
      <c r="G190" s="78" t="n">
        <v>21.2</v>
      </c>
      <c r="H190" s="67" t="n">
        <v>21.2</v>
      </c>
      <c r="I190" s="67" t="n">
        <v>21.2</v>
      </c>
      <c r="J190" s="67" t="n">
        <v>21.2</v>
      </c>
    </row>
    <row r="191" customFormat="false" ht="18.75" hidden="false" customHeight="false" outlineLevel="0" collapsed="false">
      <c r="A191" s="30"/>
      <c r="B191" s="52" t="s">
        <v>18</v>
      </c>
      <c r="C191" s="100"/>
      <c r="D191" s="31" t="s">
        <v>19</v>
      </c>
      <c r="E191" s="56" t="n">
        <f aca="false">SUM(F191:J191)</f>
        <v>2500</v>
      </c>
      <c r="F191" s="43" t="n">
        <f aca="false">SUM(F193+F194+F195)</f>
        <v>500</v>
      </c>
      <c r="G191" s="44" t="n">
        <f aca="false">SUM(G193+G194+G195)</f>
        <v>500</v>
      </c>
      <c r="H191" s="43" t="n">
        <f aca="false">SUM(H193+H194+H195)</f>
        <v>500</v>
      </c>
      <c r="I191" s="43" t="n">
        <f aca="false">SUM(I193+I194+I195)</f>
        <v>500</v>
      </c>
      <c r="J191" s="43" t="n">
        <f aca="false">SUM(J193+J194+J195)</f>
        <v>500</v>
      </c>
    </row>
    <row r="192" customFormat="false" ht="18.75" hidden="false" customHeight="false" outlineLevel="0" collapsed="false">
      <c r="A192" s="105"/>
      <c r="B192" s="121" t="s">
        <v>20</v>
      </c>
      <c r="C192" s="122"/>
      <c r="D192" s="67"/>
      <c r="E192" s="62"/>
      <c r="F192" s="67"/>
      <c r="G192" s="78"/>
      <c r="H192" s="67"/>
      <c r="I192" s="67"/>
      <c r="J192" s="67"/>
    </row>
    <row r="193" customFormat="false" ht="18.75" hidden="false" customHeight="false" outlineLevel="0" collapsed="false">
      <c r="A193" s="30"/>
      <c r="B193" s="123" t="s">
        <v>21</v>
      </c>
      <c r="C193" s="100"/>
      <c r="D193" s="31"/>
      <c r="E193" s="33" t="n">
        <f aca="false">SUM(F193:J193)</f>
        <v>0</v>
      </c>
      <c r="F193" s="42"/>
      <c r="G193" s="111"/>
      <c r="H193" s="42"/>
      <c r="I193" s="42"/>
      <c r="J193" s="42"/>
    </row>
    <row r="194" s="16" customFormat="true" ht="18.75" hidden="false" customHeight="false" outlineLevel="0" collapsed="false">
      <c r="A194" s="30"/>
      <c r="B194" s="47" t="s">
        <v>30</v>
      </c>
      <c r="C194" s="30"/>
      <c r="D194" s="83"/>
      <c r="E194" s="48" t="n">
        <f aca="false">SUM(F194:J194)</f>
        <v>0</v>
      </c>
      <c r="F194" s="14"/>
      <c r="G194" s="75"/>
      <c r="H194" s="14"/>
      <c r="I194" s="14"/>
      <c r="J194" s="14"/>
    </row>
    <row r="195" customFormat="false" ht="18.75" hidden="false" customHeight="false" outlineLevel="0" collapsed="false">
      <c r="A195" s="30"/>
      <c r="B195" s="54" t="s">
        <v>27</v>
      </c>
      <c r="C195" s="116"/>
      <c r="D195" s="42"/>
      <c r="E195" s="56" t="n">
        <f aca="false">SUM(F195:J195)</f>
        <v>2500</v>
      </c>
      <c r="F195" s="22" t="n">
        <v>500</v>
      </c>
      <c r="G195" s="80" t="n">
        <v>500</v>
      </c>
      <c r="H195" s="22" t="n">
        <v>500</v>
      </c>
      <c r="I195" s="22" t="n">
        <v>500</v>
      </c>
      <c r="J195" s="22" t="n">
        <v>500</v>
      </c>
    </row>
    <row r="196" customFormat="false" ht="18.75" hidden="false" customHeight="false" outlineLevel="0" collapsed="false">
      <c r="A196" s="10" t="n">
        <v>8</v>
      </c>
      <c r="B196" s="10" t="s">
        <v>49</v>
      </c>
      <c r="C196" s="126"/>
      <c r="D196" s="93"/>
      <c r="E196" s="93"/>
      <c r="F196" s="23"/>
      <c r="G196" s="94"/>
      <c r="H196" s="23"/>
      <c r="I196" s="23"/>
      <c r="J196" s="43"/>
    </row>
    <row r="197" customFormat="false" ht="18.75" hidden="false" customHeight="false" outlineLevel="0" collapsed="false">
      <c r="A197" s="30"/>
      <c r="B197" s="30" t="s">
        <v>50</v>
      </c>
      <c r="C197" s="77"/>
      <c r="D197" s="58"/>
      <c r="E197" s="61"/>
      <c r="F197" s="9"/>
      <c r="G197" s="95"/>
      <c r="H197" s="9"/>
      <c r="I197" s="9"/>
      <c r="J197" s="96"/>
    </row>
    <row r="198" customFormat="false" ht="18.75" hidden="false" customHeight="false" outlineLevel="0" collapsed="false">
      <c r="A198" s="30"/>
      <c r="B198" s="36"/>
      <c r="C198" s="79" t="s">
        <v>15</v>
      </c>
      <c r="D198" s="31" t="s">
        <v>48</v>
      </c>
      <c r="E198" s="33" t="n">
        <f aca="false">SUM(F198:J198)</f>
        <v>2973.3</v>
      </c>
      <c r="F198" s="42" t="n">
        <v>580.5</v>
      </c>
      <c r="G198" s="111" t="n">
        <v>580.5</v>
      </c>
      <c r="H198" s="42" t="n">
        <v>592.9</v>
      </c>
      <c r="I198" s="42" t="n">
        <v>609.7</v>
      </c>
      <c r="J198" s="42" t="n">
        <v>609.7</v>
      </c>
    </row>
    <row r="199" customFormat="false" ht="18.75" hidden="false" customHeight="false" outlineLevel="0" collapsed="false">
      <c r="A199" s="30"/>
      <c r="B199" s="52" t="s">
        <v>18</v>
      </c>
      <c r="C199" s="79" t="s">
        <v>17</v>
      </c>
      <c r="D199" s="31" t="s">
        <v>19</v>
      </c>
      <c r="E199" s="56" t="n">
        <f aca="false">SUM(F199:J199)</f>
        <v>239520</v>
      </c>
      <c r="F199" s="43" t="n">
        <f aca="false">SUM(F201+F202+F203)</f>
        <v>44700</v>
      </c>
      <c r="G199" s="44" t="n">
        <f aca="false">SUM(G201+G202+G203)</f>
        <v>46400</v>
      </c>
      <c r="H199" s="43" t="n">
        <f aca="false">SUM(H201+H202+H203)</f>
        <v>47430</v>
      </c>
      <c r="I199" s="43" t="n">
        <f aca="false">SUM(I201+I202+I203)</f>
        <v>49990</v>
      </c>
      <c r="J199" s="43" t="n">
        <f aca="false">SUM(J201+J202+J203)</f>
        <v>51000</v>
      </c>
    </row>
    <row r="200" customFormat="false" ht="18.75" hidden="false" customHeight="false" outlineLevel="0" collapsed="false">
      <c r="A200" s="105"/>
      <c r="B200" s="121" t="s">
        <v>20</v>
      </c>
      <c r="C200" s="127"/>
      <c r="D200" s="67"/>
      <c r="E200" s="62"/>
      <c r="F200" s="67"/>
      <c r="G200" s="78"/>
      <c r="H200" s="67"/>
      <c r="I200" s="67"/>
      <c r="J200" s="67"/>
    </row>
    <row r="201" customFormat="false" ht="18.75" hidden="false" customHeight="false" outlineLevel="0" collapsed="false">
      <c r="A201" s="30"/>
      <c r="B201" s="123" t="s">
        <v>21</v>
      </c>
      <c r="C201" s="77"/>
      <c r="D201" s="31"/>
      <c r="E201" s="33" t="n">
        <f aca="false">SUM(F201:J201)</f>
        <v>0</v>
      </c>
      <c r="F201" s="42"/>
      <c r="G201" s="111"/>
      <c r="H201" s="42"/>
      <c r="I201" s="42"/>
      <c r="J201" s="42"/>
    </row>
    <row r="202" s="16" customFormat="true" ht="18.75" hidden="false" customHeight="false" outlineLevel="0" collapsed="false">
      <c r="A202" s="30"/>
      <c r="B202" s="47" t="s">
        <v>30</v>
      </c>
      <c r="C202" s="76"/>
      <c r="D202" s="83"/>
      <c r="E202" s="48" t="n">
        <f aca="false">SUM(F202:J202)</f>
        <v>0</v>
      </c>
      <c r="F202" s="74"/>
      <c r="G202" s="113"/>
      <c r="H202" s="74"/>
      <c r="I202" s="74"/>
      <c r="J202" s="74"/>
    </row>
    <row r="203" customFormat="false" ht="18.75" hidden="false" customHeight="false" outlineLevel="0" collapsed="false">
      <c r="A203" s="30"/>
      <c r="B203" s="50" t="s">
        <v>27</v>
      </c>
      <c r="C203" s="77"/>
      <c r="D203" s="31"/>
      <c r="E203" s="38" t="n">
        <f aca="false">SUM(F203:J203)</f>
        <v>239520</v>
      </c>
      <c r="F203" s="42" t="n">
        <v>44700</v>
      </c>
      <c r="G203" s="111" t="n">
        <v>46400</v>
      </c>
      <c r="H203" s="42" t="n">
        <v>47430</v>
      </c>
      <c r="I203" s="42" t="n">
        <v>49990</v>
      </c>
      <c r="J203" s="42" t="n">
        <v>51000</v>
      </c>
    </row>
    <row r="204" customFormat="false" ht="18.75" hidden="false" customHeight="false" outlineLevel="0" collapsed="false">
      <c r="A204" s="30"/>
      <c r="B204" s="51"/>
      <c r="C204" s="79" t="s">
        <v>28</v>
      </c>
      <c r="D204" s="31" t="s">
        <v>48</v>
      </c>
      <c r="E204" s="38" t="n">
        <f aca="false">SUM(F204:J204)</f>
        <v>700</v>
      </c>
      <c r="F204" s="42" t="n">
        <v>140</v>
      </c>
      <c r="G204" s="111" t="n">
        <v>140</v>
      </c>
      <c r="H204" s="42" t="n">
        <v>140</v>
      </c>
      <c r="I204" s="42" t="n">
        <v>140</v>
      </c>
      <c r="J204" s="42" t="n">
        <v>140</v>
      </c>
    </row>
    <row r="205" customFormat="false" ht="18.75" hidden="false" customHeight="false" outlineLevel="0" collapsed="false">
      <c r="A205" s="30"/>
      <c r="B205" s="52" t="s">
        <v>18</v>
      </c>
      <c r="C205" s="79"/>
      <c r="D205" s="31" t="s">
        <v>19</v>
      </c>
      <c r="E205" s="38" t="n">
        <f aca="false">SUM(F205:J205)</f>
        <v>38000</v>
      </c>
      <c r="F205" s="62" t="n">
        <f aca="false">SUM(F207+F208+F209)</f>
        <v>7600</v>
      </c>
      <c r="G205" s="63" t="n">
        <f aca="false">SUM(G207+G208+G209)</f>
        <v>7600</v>
      </c>
      <c r="H205" s="62" t="n">
        <f aca="false">SUM(H207+H208+H209)</f>
        <v>7600</v>
      </c>
      <c r="I205" s="62" t="n">
        <f aca="false">SUM(I207+I208+I209)</f>
        <v>7600</v>
      </c>
      <c r="J205" s="62" t="n">
        <f aca="false">SUM(J207+J208+J209)</f>
        <v>7600</v>
      </c>
    </row>
    <row r="206" customFormat="false" ht="18.75" hidden="false" customHeight="false" outlineLevel="0" collapsed="false">
      <c r="A206" s="17"/>
      <c r="B206" s="124" t="s">
        <v>20</v>
      </c>
      <c r="C206" s="81"/>
      <c r="D206" s="42"/>
      <c r="E206" s="96"/>
      <c r="F206" s="42"/>
      <c r="G206" s="111"/>
      <c r="H206" s="42"/>
      <c r="I206" s="42"/>
      <c r="J206" s="42"/>
    </row>
    <row r="207" customFormat="false" ht="18.75" hidden="false" customHeight="false" outlineLevel="0" collapsed="false">
      <c r="A207" s="30"/>
      <c r="B207" s="123" t="s">
        <v>21</v>
      </c>
      <c r="C207" s="79"/>
      <c r="D207" s="31"/>
      <c r="E207" s="33" t="n">
        <f aca="false">SUM(F207:J207)</f>
        <v>0</v>
      </c>
      <c r="F207" s="42"/>
      <c r="G207" s="111"/>
      <c r="H207" s="42"/>
      <c r="I207" s="42"/>
      <c r="J207" s="42"/>
    </row>
    <row r="208" s="16" customFormat="true" ht="18.75" hidden="false" customHeight="false" outlineLevel="0" collapsed="false">
      <c r="A208" s="17"/>
      <c r="B208" s="73" t="s">
        <v>30</v>
      </c>
      <c r="C208" s="128"/>
      <c r="D208" s="74"/>
      <c r="E208" s="48" t="n">
        <f aca="false">SUM(F208:J208)</f>
        <v>0</v>
      </c>
      <c r="F208" s="74"/>
      <c r="G208" s="113"/>
      <c r="H208" s="74"/>
      <c r="I208" s="74"/>
      <c r="J208" s="74"/>
    </row>
    <row r="209" customFormat="false" ht="18.75" hidden="false" customHeight="false" outlineLevel="0" collapsed="false">
      <c r="A209" s="30"/>
      <c r="B209" s="50" t="s">
        <v>27</v>
      </c>
      <c r="C209" s="79"/>
      <c r="D209" s="31"/>
      <c r="E209" s="38" t="n">
        <f aca="false">SUM(F209:J209)</f>
        <v>38000</v>
      </c>
      <c r="F209" s="42" t="n">
        <v>7600</v>
      </c>
      <c r="G209" s="111" t="n">
        <v>7600</v>
      </c>
      <c r="H209" s="42" t="n">
        <v>7600</v>
      </c>
      <c r="I209" s="42" t="n">
        <v>7600</v>
      </c>
      <c r="J209" s="42" t="n">
        <v>7600</v>
      </c>
    </row>
    <row r="210" customFormat="false" ht="18.75" hidden="false" customHeight="false" outlineLevel="0" collapsed="false">
      <c r="A210" s="30"/>
      <c r="B210" s="51"/>
      <c r="C210" s="79" t="s">
        <v>31</v>
      </c>
      <c r="D210" s="31"/>
      <c r="E210" s="96"/>
      <c r="F210" s="42"/>
      <c r="G210" s="111"/>
      <c r="H210" s="42"/>
      <c r="I210" s="42"/>
      <c r="J210" s="42"/>
    </row>
    <row r="211" customFormat="false" ht="18.75" hidden="false" customHeight="false" outlineLevel="0" collapsed="false">
      <c r="A211" s="30"/>
      <c r="B211" s="51"/>
      <c r="C211" s="79" t="s">
        <v>32</v>
      </c>
      <c r="D211" s="31" t="s">
        <v>48</v>
      </c>
      <c r="E211" s="38" t="n">
        <f aca="false">SUM(F211:J211)</f>
        <v>390</v>
      </c>
      <c r="F211" s="42" t="n">
        <v>78</v>
      </c>
      <c r="G211" s="111" t="n">
        <v>78</v>
      </c>
      <c r="H211" s="42" t="n">
        <v>78</v>
      </c>
      <c r="I211" s="42" t="n">
        <v>78</v>
      </c>
      <c r="J211" s="42" t="n">
        <v>78</v>
      </c>
    </row>
    <row r="212" customFormat="false" ht="18.75" hidden="false" customHeight="false" outlineLevel="0" collapsed="false">
      <c r="A212" s="17"/>
      <c r="B212" s="41" t="s">
        <v>18</v>
      </c>
      <c r="C212" s="81"/>
      <c r="D212" s="42" t="s">
        <v>19</v>
      </c>
      <c r="E212" s="70" t="n">
        <f aca="false">SUM(F212:J212)</f>
        <v>83326.7</v>
      </c>
      <c r="F212" s="62" t="n">
        <f aca="false">SUM(F214+F215+F216)</f>
        <v>13111.2</v>
      </c>
      <c r="G212" s="63" t="n">
        <f aca="false">SUM(G214+G215+G216)</f>
        <v>14604.4</v>
      </c>
      <c r="H212" s="62" t="n">
        <f aca="false">SUM(H214+H215+H216)</f>
        <v>16357.2</v>
      </c>
      <c r="I212" s="62" t="n">
        <f aca="false">SUM(I214+I215+I216)</f>
        <v>18415.5</v>
      </c>
      <c r="J212" s="62" t="n">
        <f aca="false">SUM(J214+J215+J216)</f>
        <v>20838.4</v>
      </c>
    </row>
    <row r="213" customFormat="false" ht="18.75" hidden="false" customHeight="false" outlineLevel="0" collapsed="false">
      <c r="A213" s="105"/>
      <c r="B213" s="121" t="s">
        <v>20</v>
      </c>
      <c r="C213" s="129"/>
      <c r="D213" s="67"/>
      <c r="E213" s="62"/>
      <c r="F213" s="67"/>
      <c r="G213" s="78"/>
      <c r="H213" s="67"/>
      <c r="I213" s="67"/>
      <c r="J213" s="67"/>
    </row>
    <row r="214" customFormat="false" ht="18.75" hidden="false" customHeight="false" outlineLevel="0" collapsed="false">
      <c r="A214" s="30"/>
      <c r="B214" s="123" t="s">
        <v>21</v>
      </c>
      <c r="C214" s="79"/>
      <c r="D214" s="31"/>
      <c r="E214" s="33" t="n">
        <f aca="false">SUM(F214:J214)</f>
        <v>0</v>
      </c>
      <c r="F214" s="42"/>
      <c r="G214" s="111"/>
      <c r="H214" s="42"/>
      <c r="I214" s="42"/>
      <c r="J214" s="42"/>
    </row>
    <row r="215" s="16" customFormat="true" ht="18.75" hidden="false" customHeight="false" outlineLevel="0" collapsed="false">
      <c r="A215" s="30"/>
      <c r="B215" s="47" t="s">
        <v>30</v>
      </c>
      <c r="C215" s="82"/>
      <c r="D215" s="83"/>
      <c r="E215" s="48" t="n">
        <f aca="false">SUM(F215:J215)</f>
        <v>0</v>
      </c>
      <c r="F215" s="74"/>
      <c r="G215" s="113"/>
      <c r="H215" s="74"/>
      <c r="I215" s="74"/>
      <c r="J215" s="74"/>
    </row>
    <row r="216" customFormat="false" ht="18.75" hidden="false" customHeight="false" outlineLevel="0" collapsed="false">
      <c r="A216" s="30"/>
      <c r="B216" s="50" t="s">
        <v>27</v>
      </c>
      <c r="C216" s="79"/>
      <c r="D216" s="31"/>
      <c r="E216" s="38" t="n">
        <f aca="false">SUM(F216:J216)</f>
        <v>83326.7</v>
      </c>
      <c r="F216" s="42" t="n">
        <v>13111.2</v>
      </c>
      <c r="G216" s="111" t="n">
        <v>14604.4</v>
      </c>
      <c r="H216" s="42" t="n">
        <v>16357.2</v>
      </c>
      <c r="I216" s="42" t="n">
        <v>18415.5</v>
      </c>
      <c r="J216" s="42" t="n">
        <v>20838.4</v>
      </c>
    </row>
    <row r="217" customFormat="false" ht="18.75" hidden="false" customHeight="false" outlineLevel="0" collapsed="false">
      <c r="A217" s="30"/>
      <c r="B217" s="51"/>
      <c r="C217" s="79" t="s">
        <v>33</v>
      </c>
      <c r="D217" s="31"/>
      <c r="E217" s="96"/>
      <c r="F217" s="42"/>
      <c r="G217" s="111"/>
      <c r="H217" s="42"/>
      <c r="I217" s="42"/>
      <c r="J217" s="42"/>
    </row>
    <row r="218" customFormat="false" ht="18.75" hidden="false" customHeight="false" outlineLevel="0" collapsed="false">
      <c r="A218" s="30"/>
      <c r="B218" s="51"/>
      <c r="C218" s="79" t="s">
        <v>34</v>
      </c>
      <c r="D218" s="31" t="s">
        <v>48</v>
      </c>
      <c r="E218" s="38" t="n">
        <f aca="false">SUM(F218:J218)</f>
        <v>144</v>
      </c>
      <c r="F218" s="42" t="n">
        <v>28.8</v>
      </c>
      <c r="G218" s="111" t="n">
        <v>28.8</v>
      </c>
      <c r="H218" s="42" t="n">
        <v>28.8</v>
      </c>
      <c r="I218" s="42" t="n">
        <v>28.8</v>
      </c>
      <c r="J218" s="42" t="n">
        <v>28.8</v>
      </c>
    </row>
    <row r="219" customFormat="false" ht="18.75" hidden="false" customHeight="false" outlineLevel="0" collapsed="false">
      <c r="A219" s="30"/>
      <c r="B219" s="52" t="s">
        <v>18</v>
      </c>
      <c r="C219" s="79"/>
      <c r="D219" s="31" t="s">
        <v>19</v>
      </c>
      <c r="E219" s="56" t="n">
        <f aca="false">SUM(F219:J219)</f>
        <v>2750</v>
      </c>
      <c r="F219" s="43" t="n">
        <f aca="false">SUM(F221+F222+F223)</f>
        <v>550</v>
      </c>
      <c r="G219" s="44" t="n">
        <f aca="false">SUM(G221+G222+G223)</f>
        <v>550</v>
      </c>
      <c r="H219" s="43" t="n">
        <f aca="false">SUM(H221+H222+H223)</f>
        <v>550</v>
      </c>
      <c r="I219" s="43" t="n">
        <f aca="false">SUM(I221+I222+I223)</f>
        <v>550</v>
      </c>
      <c r="J219" s="43" t="n">
        <f aca="false">SUM(J221+J222+J223)</f>
        <v>550</v>
      </c>
    </row>
    <row r="220" customFormat="false" ht="18.75" hidden="false" customHeight="false" outlineLevel="0" collapsed="false">
      <c r="A220" s="105"/>
      <c r="B220" s="121" t="s">
        <v>20</v>
      </c>
      <c r="C220" s="129"/>
      <c r="D220" s="67"/>
      <c r="E220" s="62"/>
      <c r="F220" s="67"/>
      <c r="G220" s="78"/>
      <c r="H220" s="67"/>
      <c r="I220" s="67"/>
      <c r="J220" s="67"/>
    </row>
    <row r="221" customFormat="false" ht="18.75" hidden="false" customHeight="false" outlineLevel="0" collapsed="false">
      <c r="A221" s="30"/>
      <c r="B221" s="123" t="s">
        <v>21</v>
      </c>
      <c r="C221" s="79"/>
      <c r="D221" s="31"/>
      <c r="E221" s="33" t="n">
        <f aca="false">SUM(F221:J221)</f>
        <v>0</v>
      </c>
      <c r="F221" s="42"/>
      <c r="G221" s="111"/>
      <c r="H221" s="42"/>
      <c r="I221" s="42"/>
      <c r="J221" s="42"/>
    </row>
    <row r="222" s="16" customFormat="true" ht="18.75" hidden="false" customHeight="false" outlineLevel="0" collapsed="false">
      <c r="A222" s="30"/>
      <c r="B222" s="47" t="s">
        <v>30</v>
      </c>
      <c r="C222" s="76"/>
      <c r="D222" s="83"/>
      <c r="E222" s="48" t="n">
        <f aca="false">SUM(F222:J222)</f>
        <v>0</v>
      </c>
      <c r="F222" s="14"/>
      <c r="G222" s="75"/>
      <c r="H222" s="14"/>
      <c r="I222" s="14"/>
      <c r="J222" s="14"/>
    </row>
    <row r="223" customFormat="false" ht="18.75" hidden="false" customHeight="false" outlineLevel="0" collapsed="false">
      <c r="A223" s="30"/>
      <c r="B223" s="54" t="s">
        <v>27</v>
      </c>
      <c r="C223" s="114"/>
      <c r="D223" s="42"/>
      <c r="E223" s="56" t="n">
        <f aca="false">SUM(F223:J223)</f>
        <v>2750</v>
      </c>
      <c r="F223" s="22" t="n">
        <v>550</v>
      </c>
      <c r="G223" s="80" t="n">
        <v>550</v>
      </c>
      <c r="H223" s="22" t="n">
        <v>550</v>
      </c>
      <c r="I223" s="22" t="n">
        <v>550</v>
      </c>
      <c r="J223" s="22" t="n">
        <v>550</v>
      </c>
    </row>
    <row r="224" customFormat="false" ht="18.75" hidden="false" customHeight="false" outlineLevel="0" collapsed="false">
      <c r="A224" s="30" t="n">
        <v>9</v>
      </c>
      <c r="B224" s="10" t="s">
        <v>51</v>
      </c>
      <c r="C224" s="130"/>
      <c r="D224" s="58"/>
      <c r="E224" s="57"/>
      <c r="F224" s="23"/>
      <c r="G224" s="94"/>
      <c r="H224" s="23"/>
      <c r="I224" s="23"/>
      <c r="J224" s="43"/>
    </row>
    <row r="225" customFormat="false" ht="18.75" hidden="false" customHeight="false" outlineLevel="0" collapsed="false">
      <c r="A225" s="30"/>
      <c r="B225" s="30" t="s">
        <v>52</v>
      </c>
      <c r="C225" s="110"/>
      <c r="D225" s="58"/>
      <c r="E225" s="131"/>
      <c r="F225" s="7"/>
      <c r="G225" s="117"/>
      <c r="H225" s="7"/>
      <c r="I225" s="7"/>
      <c r="J225" s="32"/>
    </row>
    <row r="226" customFormat="false" ht="18.75" hidden="false" customHeight="false" outlineLevel="0" collapsed="false">
      <c r="A226" s="30"/>
      <c r="B226" s="36"/>
      <c r="C226" s="100" t="s">
        <v>15</v>
      </c>
      <c r="D226" s="58"/>
      <c r="E226" s="132"/>
      <c r="F226" s="9"/>
      <c r="G226" s="95"/>
      <c r="H226" s="9"/>
      <c r="I226" s="9"/>
      <c r="J226" s="96"/>
    </row>
    <row r="227" customFormat="false" ht="18.75" hidden="false" customHeight="false" outlineLevel="0" collapsed="false">
      <c r="A227" s="30"/>
      <c r="B227" s="52" t="s">
        <v>18</v>
      </c>
      <c r="C227" s="100" t="s">
        <v>17</v>
      </c>
      <c r="D227" s="58" t="s">
        <v>53</v>
      </c>
      <c r="E227" s="70" t="n">
        <v>2000</v>
      </c>
      <c r="F227" s="67" t="n">
        <v>0</v>
      </c>
      <c r="G227" s="78" t="n">
        <v>500</v>
      </c>
      <c r="H227" s="67" t="n">
        <v>500</v>
      </c>
      <c r="I227" s="67" t="n">
        <v>500</v>
      </c>
      <c r="J227" s="67" t="n">
        <v>500</v>
      </c>
    </row>
    <row r="228" customFormat="false" ht="18.75" hidden="false" customHeight="false" outlineLevel="0" collapsed="false">
      <c r="A228" s="30"/>
      <c r="B228" s="121" t="s">
        <v>20</v>
      </c>
      <c r="C228" s="65"/>
      <c r="D228" s="58"/>
      <c r="E228" s="70"/>
      <c r="F228" s="67"/>
      <c r="G228" s="78"/>
      <c r="H228" s="67"/>
      <c r="I228" s="67"/>
      <c r="J228" s="67"/>
    </row>
    <row r="229" customFormat="false" ht="18.75" hidden="false" customHeight="false" outlineLevel="0" collapsed="false">
      <c r="A229" s="30"/>
      <c r="B229" s="123" t="s">
        <v>21</v>
      </c>
      <c r="C229" s="51"/>
      <c r="D229" s="58"/>
      <c r="E229" s="70" t="n">
        <v>0</v>
      </c>
      <c r="F229" s="67"/>
      <c r="G229" s="78"/>
      <c r="H229" s="67"/>
      <c r="I229" s="67"/>
      <c r="J229" s="67"/>
    </row>
    <row r="230" s="16" customFormat="true" ht="18.75" hidden="false" customHeight="false" outlineLevel="0" collapsed="false">
      <c r="A230" s="30"/>
      <c r="B230" s="73" t="s">
        <v>30</v>
      </c>
      <c r="C230" s="17"/>
      <c r="D230" s="133"/>
      <c r="E230" s="64" t="n">
        <v>0</v>
      </c>
      <c r="F230" s="14"/>
      <c r="G230" s="75"/>
      <c r="H230" s="14"/>
      <c r="I230" s="14"/>
      <c r="J230" s="14"/>
    </row>
    <row r="231" customFormat="false" ht="18.75" hidden="false" customHeight="false" outlineLevel="0" collapsed="false">
      <c r="A231" s="30"/>
      <c r="B231" s="134" t="s">
        <v>27</v>
      </c>
      <c r="C231" s="46"/>
      <c r="D231" s="58"/>
      <c r="E231" s="70" t="n">
        <v>0</v>
      </c>
      <c r="F231" s="67"/>
      <c r="G231" s="78"/>
      <c r="H231" s="67"/>
      <c r="I231" s="67"/>
      <c r="J231" s="67"/>
    </row>
    <row r="232" customFormat="false" ht="48" hidden="false" customHeight="false" outlineLevel="0" collapsed="false">
      <c r="A232" s="30"/>
      <c r="B232" s="135" t="s">
        <v>54</v>
      </c>
      <c r="C232" s="110"/>
      <c r="D232" s="58"/>
      <c r="E232" s="70" t="n">
        <v>2000</v>
      </c>
      <c r="F232" s="67" t="n">
        <v>0</v>
      </c>
      <c r="G232" s="78" t="n">
        <v>500</v>
      </c>
      <c r="H232" s="67" t="n">
        <v>500</v>
      </c>
      <c r="I232" s="67" t="n">
        <v>500</v>
      </c>
      <c r="J232" s="67" t="n">
        <v>500</v>
      </c>
    </row>
    <row r="233" customFormat="false" ht="18.75" hidden="false" customHeight="false" outlineLevel="0" collapsed="false">
      <c r="A233" s="10" t="n">
        <v>10</v>
      </c>
      <c r="B233" s="10" t="s">
        <v>55</v>
      </c>
      <c r="C233" s="130"/>
      <c r="D233" s="93"/>
      <c r="E233" s="93"/>
      <c r="F233" s="23"/>
      <c r="G233" s="94"/>
      <c r="H233" s="23"/>
      <c r="I233" s="23"/>
      <c r="J233" s="43"/>
    </row>
    <row r="234" customFormat="false" ht="18.75" hidden="false" customHeight="false" outlineLevel="0" collapsed="false">
      <c r="A234" s="30"/>
      <c r="B234" s="30" t="s">
        <v>56</v>
      </c>
      <c r="C234" s="110"/>
      <c r="D234" s="58"/>
      <c r="E234" s="58"/>
      <c r="F234" s="7"/>
      <c r="G234" s="117"/>
      <c r="H234" s="7"/>
      <c r="I234" s="7"/>
      <c r="J234" s="32"/>
    </row>
    <row r="235" customFormat="false" ht="18.75" hidden="false" customHeight="false" outlineLevel="0" collapsed="false">
      <c r="A235" s="30"/>
      <c r="B235" s="36"/>
      <c r="C235" s="100" t="s">
        <v>15</v>
      </c>
      <c r="D235" s="58"/>
      <c r="E235" s="61"/>
      <c r="F235" s="9"/>
      <c r="G235" s="95"/>
      <c r="H235" s="9"/>
      <c r="I235" s="9"/>
      <c r="J235" s="96"/>
    </row>
    <row r="236" customFormat="false" ht="18.75" hidden="false" customHeight="false" outlineLevel="0" collapsed="false">
      <c r="A236" s="30"/>
      <c r="B236" s="52" t="s">
        <v>18</v>
      </c>
      <c r="C236" s="100" t="s">
        <v>17</v>
      </c>
      <c r="D236" s="31" t="s">
        <v>19</v>
      </c>
      <c r="E236" s="37" t="n">
        <f aca="false">SUM(F236:J236)</f>
        <v>224500</v>
      </c>
      <c r="F236" s="136" t="n">
        <f aca="false">SUM(F238+F239+F240)</f>
        <v>42800</v>
      </c>
      <c r="G236" s="120" t="n">
        <f aca="false">SUM(G238+G239+G240)</f>
        <v>43850</v>
      </c>
      <c r="H236" s="32" t="n">
        <f aca="false">SUM(H238+H239+H240)</f>
        <v>44900</v>
      </c>
      <c r="I236" s="32" t="n">
        <f aca="false">SUM(I238+I239+I240)</f>
        <v>45950</v>
      </c>
      <c r="J236" s="32" t="n">
        <f aca="false">SUM(J238+J239+J240)</f>
        <v>47000</v>
      </c>
    </row>
    <row r="237" customFormat="false" ht="18.75" hidden="false" customHeight="false" outlineLevel="0" collapsed="false">
      <c r="A237" s="105"/>
      <c r="B237" s="121" t="s">
        <v>20</v>
      </c>
      <c r="C237" s="65"/>
      <c r="D237" s="67"/>
      <c r="E237" s="62"/>
      <c r="F237" s="67"/>
      <c r="G237" s="78"/>
      <c r="H237" s="67"/>
      <c r="I237" s="67"/>
      <c r="J237" s="67"/>
    </row>
    <row r="238" customFormat="false" ht="18.75" hidden="false" customHeight="false" outlineLevel="0" collapsed="false">
      <c r="A238" s="30"/>
      <c r="B238" s="123" t="s">
        <v>21</v>
      </c>
      <c r="C238" s="51"/>
      <c r="D238" s="31"/>
      <c r="E238" s="33" t="n">
        <f aca="false">SUM(F238:J238)</f>
        <v>14500</v>
      </c>
      <c r="F238" s="42" t="n">
        <v>2800</v>
      </c>
      <c r="G238" s="111" t="n">
        <v>2850</v>
      </c>
      <c r="H238" s="42" t="n">
        <v>2900</v>
      </c>
      <c r="I238" s="42" t="n">
        <v>2950</v>
      </c>
      <c r="J238" s="42" t="n">
        <v>3000</v>
      </c>
    </row>
    <row r="239" s="16" customFormat="true" ht="18.75" hidden="false" customHeight="false" outlineLevel="0" collapsed="false">
      <c r="A239" s="17"/>
      <c r="B239" s="73" t="s">
        <v>30</v>
      </c>
      <c r="C239" s="17"/>
      <c r="D239" s="74"/>
      <c r="E239" s="48" t="n">
        <f aca="false">SUM(F239:J239)</f>
        <v>0</v>
      </c>
      <c r="F239" s="74"/>
      <c r="G239" s="113"/>
      <c r="H239" s="74"/>
      <c r="I239" s="74"/>
      <c r="J239" s="74"/>
    </row>
    <row r="240" customFormat="false" ht="18.75" hidden="false" customHeight="false" outlineLevel="0" collapsed="false">
      <c r="A240" s="10"/>
      <c r="B240" s="134" t="s">
        <v>27</v>
      </c>
      <c r="C240" s="46"/>
      <c r="D240" s="22"/>
      <c r="E240" s="38" t="n">
        <f aca="false">SUM(F240:J240)</f>
        <v>210000</v>
      </c>
      <c r="F240" s="67" t="n">
        <v>40000</v>
      </c>
      <c r="G240" s="78" t="n">
        <v>41000</v>
      </c>
      <c r="H240" s="67" t="n">
        <v>42000</v>
      </c>
      <c r="I240" s="67" t="n">
        <v>43000</v>
      </c>
      <c r="J240" s="67" t="n">
        <v>44000</v>
      </c>
    </row>
    <row r="241" customFormat="false" ht="18.75" hidden="false" customHeight="false" outlineLevel="0" collapsed="false">
      <c r="A241" s="30"/>
      <c r="B241" s="51"/>
      <c r="C241" s="100" t="s">
        <v>28</v>
      </c>
      <c r="D241" s="31"/>
      <c r="E241" s="96"/>
      <c r="F241" s="42"/>
      <c r="G241" s="111"/>
      <c r="H241" s="42"/>
      <c r="I241" s="42"/>
      <c r="J241" s="42"/>
    </row>
    <row r="242" customFormat="false" ht="18.75" hidden="false" customHeight="false" outlineLevel="0" collapsed="false">
      <c r="A242" s="30"/>
      <c r="B242" s="52" t="s">
        <v>18</v>
      </c>
      <c r="C242" s="100"/>
      <c r="D242" s="31" t="s">
        <v>19</v>
      </c>
      <c r="E242" s="56" t="n">
        <f aca="false">SUM(F242:J242)</f>
        <v>36500</v>
      </c>
      <c r="F242" s="43" t="n">
        <f aca="false">SUM(F244+F245+F246)</f>
        <v>7100</v>
      </c>
      <c r="G242" s="44" t="n">
        <f aca="false">SUM(G244+G245+G246)</f>
        <v>7200</v>
      </c>
      <c r="H242" s="43" t="n">
        <f aca="false">SUM(H244+H245+H246)</f>
        <v>7300</v>
      </c>
      <c r="I242" s="43" t="n">
        <f aca="false">SUM(I244+I245+I246)</f>
        <v>7400</v>
      </c>
      <c r="J242" s="43" t="n">
        <f aca="false">SUM(J244+J245+J246)</f>
        <v>7500</v>
      </c>
    </row>
    <row r="243" customFormat="false" ht="18.75" hidden="false" customHeight="false" outlineLevel="0" collapsed="false">
      <c r="A243" s="105"/>
      <c r="B243" s="121" t="s">
        <v>20</v>
      </c>
      <c r="C243" s="122"/>
      <c r="D243" s="67"/>
      <c r="E243" s="62"/>
      <c r="F243" s="67"/>
      <c r="G243" s="78"/>
      <c r="H243" s="67"/>
      <c r="I243" s="67"/>
      <c r="J243" s="67"/>
    </row>
    <row r="244" customFormat="false" ht="18.75" hidden="false" customHeight="false" outlineLevel="0" collapsed="false">
      <c r="A244" s="30"/>
      <c r="B244" s="123" t="s">
        <v>21</v>
      </c>
      <c r="C244" s="100"/>
      <c r="D244" s="31"/>
      <c r="E244" s="33" t="n">
        <f aca="false">SUM(F244:J244)</f>
        <v>6500</v>
      </c>
      <c r="F244" s="42" t="n">
        <v>1300</v>
      </c>
      <c r="G244" s="111" t="n">
        <v>1300</v>
      </c>
      <c r="H244" s="42" t="n">
        <v>1300</v>
      </c>
      <c r="I244" s="42" t="n">
        <v>1300</v>
      </c>
      <c r="J244" s="42" t="n">
        <v>1300</v>
      </c>
    </row>
    <row r="245" s="16" customFormat="true" ht="18.75" hidden="false" customHeight="false" outlineLevel="0" collapsed="false">
      <c r="A245" s="30"/>
      <c r="B245" s="47" t="s">
        <v>30</v>
      </c>
      <c r="C245" s="101"/>
      <c r="D245" s="83"/>
      <c r="E245" s="48" t="n">
        <f aca="false">SUM(F245:J245)</f>
        <v>0</v>
      </c>
      <c r="F245" s="74"/>
      <c r="G245" s="113"/>
      <c r="H245" s="74"/>
      <c r="I245" s="74"/>
      <c r="J245" s="74"/>
    </row>
    <row r="246" customFormat="false" ht="18.75" hidden="false" customHeight="false" outlineLevel="0" collapsed="false">
      <c r="A246" s="30"/>
      <c r="B246" s="50" t="s">
        <v>27</v>
      </c>
      <c r="C246" s="100"/>
      <c r="D246" s="31"/>
      <c r="E246" s="38" t="n">
        <f aca="false">SUM(F246:J246)</f>
        <v>30000</v>
      </c>
      <c r="F246" s="42" t="n">
        <v>5800</v>
      </c>
      <c r="G246" s="111" t="n">
        <v>5900</v>
      </c>
      <c r="H246" s="42" t="n">
        <v>6000</v>
      </c>
      <c r="I246" s="42" t="n">
        <v>6100</v>
      </c>
      <c r="J246" s="42" t="n">
        <v>6200</v>
      </c>
    </row>
    <row r="247" customFormat="false" ht="18.75" hidden="false" customHeight="false" outlineLevel="0" collapsed="false">
      <c r="A247" s="17"/>
      <c r="B247" s="116"/>
      <c r="C247" s="98" t="s">
        <v>31</v>
      </c>
      <c r="D247" s="42"/>
      <c r="E247" s="67"/>
      <c r="F247" s="67"/>
      <c r="G247" s="78"/>
      <c r="H247" s="67"/>
      <c r="I247" s="67"/>
      <c r="J247" s="67"/>
    </row>
    <row r="248" customFormat="false" ht="18.75" hidden="false" customHeight="false" outlineLevel="0" collapsed="false">
      <c r="A248" s="30"/>
      <c r="B248" s="51"/>
      <c r="C248" s="100" t="s">
        <v>32</v>
      </c>
      <c r="D248" s="31"/>
      <c r="E248" s="67"/>
      <c r="F248" s="67"/>
      <c r="G248" s="78"/>
      <c r="H248" s="67"/>
      <c r="I248" s="67"/>
      <c r="J248" s="67"/>
    </row>
    <row r="249" customFormat="false" ht="18.75" hidden="false" customHeight="false" outlineLevel="0" collapsed="false">
      <c r="A249" s="30"/>
      <c r="B249" s="52" t="s">
        <v>18</v>
      </c>
      <c r="C249" s="100"/>
      <c r="D249" s="31" t="s">
        <v>19</v>
      </c>
      <c r="E249" s="70" t="n">
        <f aca="false">SUM(F249:J249)</f>
        <v>14877.5</v>
      </c>
      <c r="F249" s="62" t="n">
        <f aca="false">SUM(F251+F252)</f>
        <v>2257</v>
      </c>
      <c r="G249" s="63" t="n">
        <f aca="false">SUM(G251+G252)</f>
        <v>2552</v>
      </c>
      <c r="H249" s="62" t="n">
        <f aca="false">SUM(H251+H252)</f>
        <v>2913.4</v>
      </c>
      <c r="I249" s="62" t="n">
        <f aca="false">SUM(I251+I252)</f>
        <v>3326.5</v>
      </c>
      <c r="J249" s="62" t="n">
        <f aca="false">SUM(J251+J252)</f>
        <v>3828.6</v>
      </c>
    </row>
    <row r="250" customFormat="false" ht="18.75" hidden="false" customHeight="false" outlineLevel="0" collapsed="false">
      <c r="A250" s="105"/>
      <c r="B250" s="121" t="s">
        <v>20</v>
      </c>
      <c r="C250" s="122"/>
      <c r="D250" s="67"/>
      <c r="E250" s="62"/>
      <c r="F250" s="67"/>
      <c r="G250" s="78"/>
      <c r="H250" s="67"/>
      <c r="I250" s="67"/>
      <c r="J250" s="67"/>
    </row>
    <row r="251" customFormat="false" ht="18.75" hidden="false" customHeight="false" outlineLevel="0" collapsed="false">
      <c r="A251" s="30"/>
      <c r="B251" s="123" t="s">
        <v>21</v>
      </c>
      <c r="C251" s="100"/>
      <c r="D251" s="31"/>
      <c r="E251" s="33" t="n">
        <f aca="false">SUM(F251:J251)</f>
        <v>14877.5</v>
      </c>
      <c r="F251" s="42" t="n">
        <v>2257</v>
      </c>
      <c r="G251" s="111" t="n">
        <v>2552</v>
      </c>
      <c r="H251" s="42" t="n">
        <v>2913.4</v>
      </c>
      <c r="I251" s="42" t="n">
        <v>3326.5</v>
      </c>
      <c r="J251" s="42" t="n">
        <v>3828.6</v>
      </c>
    </row>
    <row r="252" s="16" customFormat="true" ht="18.75" hidden="false" customHeight="false" outlineLevel="0" collapsed="false">
      <c r="A252" s="30"/>
      <c r="B252" s="47" t="s">
        <v>30</v>
      </c>
      <c r="C252" s="101"/>
      <c r="D252" s="83"/>
      <c r="E252" s="48" t="n">
        <f aca="false">SUM(F252:J252)</f>
        <v>0</v>
      </c>
      <c r="F252" s="74"/>
      <c r="G252" s="113"/>
      <c r="H252" s="74"/>
      <c r="I252" s="74"/>
      <c r="J252" s="74"/>
    </row>
    <row r="253" customFormat="false" ht="18.75" hidden="false" customHeight="false" outlineLevel="0" collapsed="false">
      <c r="A253" s="30"/>
      <c r="B253" s="50" t="s">
        <v>27</v>
      </c>
      <c r="C253" s="100"/>
      <c r="D253" s="31"/>
      <c r="E253" s="38" t="n">
        <f aca="false">SUM(F253:J253)</f>
        <v>0</v>
      </c>
      <c r="F253" s="42"/>
      <c r="G253" s="111"/>
      <c r="H253" s="42"/>
      <c r="I253" s="42"/>
      <c r="J253" s="42"/>
    </row>
    <row r="254" customFormat="false" ht="18.75" hidden="false" customHeight="false" outlineLevel="0" collapsed="false">
      <c r="A254" s="30"/>
      <c r="B254" s="51"/>
      <c r="C254" s="100" t="s">
        <v>33</v>
      </c>
      <c r="D254" s="31"/>
      <c r="E254" s="96"/>
      <c r="F254" s="42"/>
      <c r="G254" s="111"/>
      <c r="H254" s="42"/>
      <c r="I254" s="42"/>
      <c r="J254" s="42"/>
    </row>
    <row r="255" customFormat="false" ht="18.75" hidden="false" customHeight="false" outlineLevel="0" collapsed="false">
      <c r="A255" s="30"/>
      <c r="B255" s="51"/>
      <c r="C255" s="100" t="s">
        <v>34</v>
      </c>
      <c r="D255" s="31"/>
      <c r="E255" s="96"/>
      <c r="F255" s="42"/>
      <c r="G255" s="111"/>
      <c r="H255" s="42"/>
      <c r="I255" s="42"/>
      <c r="J255" s="42"/>
    </row>
    <row r="256" customFormat="false" ht="18.75" hidden="false" customHeight="false" outlineLevel="0" collapsed="false">
      <c r="A256" s="30"/>
      <c r="B256" s="52" t="s">
        <v>18</v>
      </c>
      <c r="C256" s="100"/>
      <c r="D256" s="31" t="s">
        <v>19</v>
      </c>
      <c r="E256" s="56" t="n">
        <f aca="false">SUM(F256:J256)</f>
        <v>2703</v>
      </c>
      <c r="F256" s="43" t="n">
        <f aca="false">SUM(F258+F259+F260)</f>
        <v>540.6</v>
      </c>
      <c r="G256" s="44" t="n">
        <f aca="false">SUM(G258+G259+G260)</f>
        <v>540.6</v>
      </c>
      <c r="H256" s="43" t="n">
        <f aca="false">SUM(H258+H259+H260)</f>
        <v>540.6</v>
      </c>
      <c r="I256" s="43" t="n">
        <f aca="false">SUM(I258+I259+I260)</f>
        <v>540.6</v>
      </c>
      <c r="J256" s="43" t="n">
        <f aca="false">SUM(J258+J259+J260)</f>
        <v>540.6</v>
      </c>
    </row>
    <row r="257" customFormat="false" ht="18.75" hidden="false" customHeight="false" outlineLevel="0" collapsed="false">
      <c r="A257" s="105"/>
      <c r="B257" s="121" t="s">
        <v>20</v>
      </c>
      <c r="C257" s="122"/>
      <c r="D257" s="67"/>
      <c r="E257" s="62"/>
      <c r="F257" s="67"/>
      <c r="G257" s="78"/>
      <c r="H257" s="67"/>
      <c r="I257" s="67"/>
      <c r="J257" s="67"/>
    </row>
    <row r="258" customFormat="false" ht="18.75" hidden="false" customHeight="false" outlineLevel="0" collapsed="false">
      <c r="A258" s="30"/>
      <c r="B258" s="123" t="s">
        <v>21</v>
      </c>
      <c r="C258" s="100"/>
      <c r="D258" s="31"/>
      <c r="E258" s="33" t="n">
        <f aca="false">SUM(F258:J258)</f>
        <v>0</v>
      </c>
      <c r="F258" s="42"/>
      <c r="G258" s="111"/>
      <c r="H258" s="42"/>
      <c r="I258" s="42"/>
      <c r="J258" s="42"/>
    </row>
    <row r="259" s="16" customFormat="true" ht="18.75" hidden="false" customHeight="false" outlineLevel="0" collapsed="false">
      <c r="A259" s="30"/>
      <c r="B259" s="47" t="s">
        <v>30</v>
      </c>
      <c r="C259" s="30"/>
      <c r="D259" s="83"/>
      <c r="E259" s="48" t="n">
        <f aca="false">SUM(F259:J259)</f>
        <v>0</v>
      </c>
      <c r="F259" s="74"/>
      <c r="G259" s="113"/>
      <c r="H259" s="74"/>
      <c r="I259" s="74"/>
      <c r="J259" s="74"/>
    </row>
    <row r="260" customFormat="false" ht="18.75" hidden="false" customHeight="false" outlineLevel="0" collapsed="false">
      <c r="A260" s="17"/>
      <c r="B260" s="54" t="s">
        <v>27</v>
      </c>
      <c r="C260" s="116"/>
      <c r="D260" s="42"/>
      <c r="E260" s="38" t="n">
        <f aca="false">SUM(F260:J260)</f>
        <v>2703</v>
      </c>
      <c r="F260" s="42" t="n">
        <v>540.6</v>
      </c>
      <c r="G260" s="111" t="n">
        <v>540.6</v>
      </c>
      <c r="H260" s="42" t="n">
        <v>540.6</v>
      </c>
      <c r="I260" s="42" t="n">
        <v>540.6</v>
      </c>
      <c r="J260" s="42" t="n">
        <v>540.6</v>
      </c>
    </row>
    <row r="261" customFormat="false" ht="18.75" hidden="false" customHeight="false" outlineLevel="0" collapsed="false">
      <c r="A261" s="105"/>
      <c r="B261" s="106"/>
      <c r="C261" s="107"/>
      <c r="D261" s="67"/>
      <c r="E261" s="56"/>
      <c r="F261" s="22"/>
      <c r="G261" s="80"/>
      <c r="H261" s="22"/>
      <c r="I261" s="22"/>
      <c r="J261" s="22"/>
    </row>
    <row r="262" customFormat="false" ht="18.75" hidden="false" customHeight="false" outlineLevel="0" collapsed="false">
      <c r="A262" s="10" t="n">
        <v>11</v>
      </c>
      <c r="B262" s="10" t="s">
        <v>57</v>
      </c>
      <c r="C262" s="130"/>
      <c r="D262" s="93"/>
      <c r="E262" s="137"/>
      <c r="F262" s="94"/>
      <c r="G262" s="94"/>
      <c r="H262" s="94"/>
      <c r="I262" s="94"/>
      <c r="J262" s="44"/>
    </row>
    <row r="263" customFormat="false" ht="18.75" hidden="false" customHeight="false" outlineLevel="0" collapsed="false">
      <c r="A263" s="30"/>
      <c r="B263" s="30" t="s">
        <v>58</v>
      </c>
      <c r="C263" s="110"/>
      <c r="D263" s="58"/>
      <c r="E263" s="138"/>
      <c r="F263" s="117"/>
      <c r="G263" s="117"/>
      <c r="H263" s="117"/>
      <c r="I263" s="117"/>
      <c r="J263" s="120"/>
    </row>
    <row r="264" customFormat="false" ht="18.75" hidden="false" customHeight="false" outlineLevel="0" collapsed="false">
      <c r="A264" s="76"/>
      <c r="B264" s="36"/>
      <c r="C264" s="79" t="s">
        <v>15</v>
      </c>
      <c r="D264" s="58"/>
      <c r="E264" s="139"/>
      <c r="F264" s="95"/>
      <c r="G264" s="95"/>
      <c r="H264" s="95"/>
      <c r="I264" s="95"/>
      <c r="J264" s="99"/>
    </row>
    <row r="265" customFormat="false" ht="18.75" hidden="false" customHeight="false" outlineLevel="0" collapsed="false">
      <c r="A265" s="76"/>
      <c r="B265" s="52" t="s">
        <v>18</v>
      </c>
      <c r="C265" s="79" t="s">
        <v>17</v>
      </c>
      <c r="D265" s="31" t="s">
        <v>19</v>
      </c>
      <c r="E265" s="37" t="n">
        <f aca="false">SUM(F265:J265)</f>
        <v>607733</v>
      </c>
      <c r="F265" s="32" t="n">
        <f aca="false">SUM(F12+F29+F57+F85+F114+F142+F170+F232+F199+F236)</f>
        <v>111759</v>
      </c>
      <c r="G265" s="32" t="n">
        <f aca="false">SUM(G12+G29+G57+G85+G114+G142+G170+G232+G199+G236)</f>
        <v>117940</v>
      </c>
      <c r="H265" s="32" t="n">
        <f aca="false">SUM(H12+H29+H57+H85+H114+H142+H170+H232+H199+H236)</f>
        <v>122003</v>
      </c>
      <c r="I265" s="32" t="n">
        <f aca="false">SUM(I12+I29+I57+I85+I114+I142+I170+I232+I199+I236)</f>
        <v>126491</v>
      </c>
      <c r="J265" s="32" t="n">
        <f aca="false">SUM(J12+J29+J57+J85+J114+J142+J170+J232+J199+J236)</f>
        <v>129540</v>
      </c>
      <c r="K265" s="140"/>
      <c r="L265" s="141"/>
    </row>
    <row r="266" customFormat="false" ht="18.75" hidden="false" customHeight="false" outlineLevel="0" collapsed="false">
      <c r="A266" s="102"/>
      <c r="B266" s="121" t="s">
        <v>20</v>
      </c>
      <c r="C266" s="127"/>
      <c r="D266" s="67"/>
      <c r="E266" s="62"/>
      <c r="F266" s="62"/>
      <c r="G266" s="63"/>
      <c r="H266" s="62"/>
      <c r="I266" s="62"/>
      <c r="J266" s="62"/>
    </row>
    <row r="267" customFormat="false" ht="18.75" hidden="false" customHeight="false" outlineLevel="0" collapsed="false">
      <c r="A267" s="102"/>
      <c r="B267" s="121" t="s">
        <v>21</v>
      </c>
      <c r="C267" s="127"/>
      <c r="D267" s="67"/>
      <c r="E267" s="70" t="n">
        <f aca="false">SUM(F267:J267)</f>
        <v>41473</v>
      </c>
      <c r="F267" s="62" t="n">
        <f aca="false">SUM(F14+F31+F59+F87+F116+F144+F172+F201+F238)</f>
        <v>4249</v>
      </c>
      <c r="G267" s="63" t="n">
        <f aca="false">SUM(G14+G31+G59+G87+G116+G144+G172+G201+G238)</f>
        <v>7170</v>
      </c>
      <c r="H267" s="62" t="n">
        <f aca="false">SUM(H14+H31+H59+H87+H116+H144+H172+H201+H238)</f>
        <v>9128</v>
      </c>
      <c r="I267" s="62" t="n">
        <f aca="false">SUM(I14+I31+I59+I87+I116+I144+I172+I201+I238)</f>
        <v>10006</v>
      </c>
      <c r="J267" s="62" t="n">
        <f aca="false">SUM(J14+J31+J59+J87+J116+J144+J172+J201+J238)</f>
        <v>10920</v>
      </c>
      <c r="K267" s="140"/>
      <c r="L267" s="141"/>
    </row>
    <row r="268" s="16" customFormat="true" ht="18.75" hidden="false" customHeight="false" outlineLevel="0" collapsed="false">
      <c r="A268" s="76"/>
      <c r="B268" s="47" t="s">
        <v>30</v>
      </c>
      <c r="C268" s="76"/>
      <c r="D268" s="83"/>
      <c r="E268" s="64" t="n">
        <f aca="false">SUM(F268:J268)</f>
        <v>300</v>
      </c>
      <c r="F268" s="90" t="n">
        <f aca="false">SUM(F15+F32+F60+F88+F117+F145+F173+F202+F239)</f>
        <v>0</v>
      </c>
      <c r="G268" s="142" t="n">
        <f aca="false">SUM(G15+G32+G60+G88+G117+G145+G173+G202+G239)</f>
        <v>50</v>
      </c>
      <c r="H268" s="90" t="n">
        <f aca="false">SUM(H15+H32+H60+H88+H117+H145+H173+H202+H239)</f>
        <v>75</v>
      </c>
      <c r="I268" s="90" t="n">
        <f aca="false">SUM(I15+I32+I60+I88+I117+I145+I173+I202+I239)</f>
        <v>75</v>
      </c>
      <c r="J268" s="90" t="n">
        <f aca="false">SUM(J15+J32+J60+J88+J117+J145+J173+J202+J239)</f>
        <v>100</v>
      </c>
      <c r="K268" s="143"/>
      <c r="L268" s="144"/>
    </row>
    <row r="269" s="16" customFormat="true" ht="18.75" hidden="false" customHeight="false" outlineLevel="0" collapsed="false">
      <c r="A269" s="76"/>
      <c r="B269" s="47" t="s">
        <v>44</v>
      </c>
      <c r="C269" s="30"/>
      <c r="D269" s="83"/>
      <c r="E269" s="70" t="n">
        <f aca="false">SUM(F269:J269)</f>
        <v>1250</v>
      </c>
      <c r="F269" s="67" t="n">
        <v>250</v>
      </c>
      <c r="G269" s="78" t="n">
        <v>250</v>
      </c>
      <c r="H269" s="67" t="n">
        <v>250</v>
      </c>
      <c r="I269" s="67" t="n">
        <v>250</v>
      </c>
      <c r="J269" s="67" t="n">
        <v>250</v>
      </c>
      <c r="K269" s="143"/>
      <c r="L269" s="144"/>
    </row>
    <row r="270" customFormat="false" ht="18.75" hidden="false" customHeight="false" outlineLevel="0" collapsed="false">
      <c r="A270" s="76"/>
      <c r="B270" s="50" t="s">
        <v>27</v>
      </c>
      <c r="C270" s="77"/>
      <c r="D270" s="31"/>
      <c r="E270" s="38" t="n">
        <f aca="false">SUM(F270:J270)</f>
        <v>562710</v>
      </c>
      <c r="F270" s="96" t="n">
        <f aca="false">SUM(F18+F33+F61+F89+F119+F146+F174+F203+F240)</f>
        <v>107260</v>
      </c>
      <c r="G270" s="99" t="n">
        <f aca="false">SUM(G18+G33+G61+G89+G119+G146+G174+G203+G240)</f>
        <v>109970</v>
      </c>
      <c r="H270" s="96" t="n">
        <f aca="false">SUM(H18+H33+H61+H89+H119+H146+H174+H203+H240)</f>
        <v>112050</v>
      </c>
      <c r="I270" s="96" t="n">
        <f aca="false">SUM(I18+I33+I61+I89+I119+I146+I174+I203+I240)</f>
        <v>115660</v>
      </c>
      <c r="J270" s="96" t="n">
        <f aca="false">SUM(J18+J33+J61+J89+J119+J146+J174+J203+J240)</f>
        <v>117770</v>
      </c>
    </row>
    <row r="271" customFormat="false" ht="48" hidden="false" customHeight="false" outlineLevel="0" collapsed="false">
      <c r="A271" s="76"/>
      <c r="B271" s="135" t="s">
        <v>54</v>
      </c>
      <c r="C271" s="77"/>
      <c r="D271" s="31"/>
      <c r="E271" s="33" t="n">
        <f aca="false">F271+G271+H271+I271+J271</f>
        <v>2000</v>
      </c>
      <c r="F271" s="96" t="n">
        <f aca="false">F232</f>
        <v>0</v>
      </c>
      <c r="G271" s="96" t="n">
        <f aca="false">G232</f>
        <v>500</v>
      </c>
      <c r="H271" s="96" t="n">
        <f aca="false">H232</f>
        <v>500</v>
      </c>
      <c r="I271" s="96" t="n">
        <f aca="false">I232</f>
        <v>500</v>
      </c>
      <c r="J271" s="96" t="n">
        <f aca="false">J232</f>
        <v>500</v>
      </c>
    </row>
    <row r="272" customFormat="false" ht="18.75" hidden="false" customHeight="false" outlineLevel="0" collapsed="false">
      <c r="A272" s="76"/>
      <c r="B272" s="51"/>
      <c r="C272" s="79" t="s">
        <v>28</v>
      </c>
      <c r="D272" s="31"/>
      <c r="E272" s="96"/>
      <c r="F272" s="96"/>
      <c r="G272" s="99"/>
      <c r="H272" s="96"/>
      <c r="I272" s="96"/>
      <c r="J272" s="96"/>
    </row>
    <row r="273" customFormat="false" ht="18.75" hidden="false" customHeight="false" outlineLevel="0" collapsed="false">
      <c r="A273" s="76"/>
      <c r="B273" s="52" t="s">
        <v>18</v>
      </c>
      <c r="C273" s="79"/>
      <c r="D273" s="31" t="s">
        <v>19</v>
      </c>
      <c r="E273" s="56" t="n">
        <f aca="false">SUM(F273:J273)</f>
        <v>96780</v>
      </c>
      <c r="F273" s="32" t="n">
        <f aca="false">SUM(F20+F35+F63+F91+F121+F148+F177+F205+F242)</f>
        <v>19120</v>
      </c>
      <c r="G273" s="120" t="n">
        <f aca="false">SUM(G20+G35+G63+G91+G121+G148+G177+G205+G242)</f>
        <v>19260</v>
      </c>
      <c r="H273" s="32" t="n">
        <f aca="false">SUM(H20+H35+H63+H91+H121+H148+H177+H205+H242)</f>
        <v>19365</v>
      </c>
      <c r="I273" s="32" t="n">
        <f aca="false">SUM(I20+I35+I63+I91+I121+I148+I177+I205+I242)</f>
        <v>19465</v>
      </c>
      <c r="J273" s="32" t="n">
        <f aca="false">SUM(J20+J35+J63+J91+J121+J148+J177+J205+J242)</f>
        <v>19570</v>
      </c>
      <c r="K273" s="140"/>
      <c r="L273" s="141"/>
    </row>
    <row r="274" customFormat="false" ht="18.75" hidden="false" customHeight="false" outlineLevel="0" collapsed="false">
      <c r="A274" s="102"/>
      <c r="B274" s="121" t="s">
        <v>20</v>
      </c>
      <c r="C274" s="129"/>
      <c r="D274" s="67"/>
      <c r="E274" s="62"/>
      <c r="F274" s="62"/>
      <c r="G274" s="63"/>
      <c r="H274" s="62"/>
      <c r="I274" s="62"/>
      <c r="J274" s="62"/>
    </row>
    <row r="275" customFormat="false" ht="18.75" hidden="false" customHeight="false" outlineLevel="0" collapsed="false">
      <c r="A275" s="76"/>
      <c r="B275" s="123" t="s">
        <v>21</v>
      </c>
      <c r="C275" s="79"/>
      <c r="D275" s="31"/>
      <c r="E275" s="33" t="n">
        <f aca="false">SUM(F275:J275)</f>
        <v>10100</v>
      </c>
      <c r="F275" s="96" t="n">
        <f aca="false">SUM(F22+F37+F65+F93+F123+F150+F179+F207+F244)</f>
        <v>2020</v>
      </c>
      <c r="G275" s="99" t="n">
        <f aca="false">SUM(G22+G37+G65+G93+G123+G150+G179+G207+G244)</f>
        <v>2020</v>
      </c>
      <c r="H275" s="96" t="n">
        <f aca="false">SUM(H22+H37+H65+H93+H123+H150+H179+H207+H244)</f>
        <v>2020</v>
      </c>
      <c r="I275" s="96" t="n">
        <f aca="false">SUM(I22+I37+I65+I93+I123+I150+I179+I207+I244)</f>
        <v>2020</v>
      </c>
      <c r="J275" s="96" t="n">
        <f aca="false">SUM(J22+J37+J65+J93+J123+J150+J179+J207+J244)</f>
        <v>2020</v>
      </c>
    </row>
    <row r="276" s="16" customFormat="true" ht="18.75" hidden="false" customHeight="false" outlineLevel="0" collapsed="false">
      <c r="A276" s="76"/>
      <c r="B276" s="47" t="s">
        <v>30</v>
      </c>
      <c r="C276" s="82"/>
      <c r="D276" s="83"/>
      <c r="E276" s="48" t="n">
        <f aca="false">SUM(F276:J276)</f>
        <v>180</v>
      </c>
      <c r="F276" s="18" t="n">
        <f aca="false">SUM(F23+F38+F66+F94+F124+F151+F180+F208+F245)</f>
        <v>0</v>
      </c>
      <c r="G276" s="145" t="n">
        <f aca="false">SUM(G23+G38+G66+G94+G124+G151+G180+G208+G245)</f>
        <v>40</v>
      </c>
      <c r="H276" s="18" t="n">
        <f aca="false">SUM(H23+H38+H66+H94+H124+H151+H180+H208+H245)</f>
        <v>45</v>
      </c>
      <c r="I276" s="18" t="n">
        <f aca="false">SUM(I23+I38+I66+I94+I124+I151+I180+I208+I245)</f>
        <v>45</v>
      </c>
      <c r="J276" s="18" t="n">
        <f aca="false">SUM(J23+J38+J66+J94+J124+J151+J180+J208+J245)</f>
        <v>50</v>
      </c>
    </row>
    <row r="277" customFormat="false" ht="18.75" hidden="false" customHeight="false" outlineLevel="0" collapsed="false">
      <c r="A277" s="76"/>
      <c r="B277" s="50" t="s">
        <v>27</v>
      </c>
      <c r="C277" s="79"/>
      <c r="D277" s="31"/>
      <c r="E277" s="38" t="n">
        <f aca="false">SUM(F277:J277)</f>
        <v>86500</v>
      </c>
      <c r="F277" s="96" t="n">
        <f aca="false">SUM(F26+F39+F67+F95+F125+F152+F181+F209+F246)</f>
        <v>17100</v>
      </c>
      <c r="G277" s="99" t="n">
        <f aca="false">SUM(G26+G39+G67+G95+G125+G152+G181+G209+G246)</f>
        <v>17200</v>
      </c>
      <c r="H277" s="96" t="n">
        <f aca="false">SUM(H26+H39+H67+H95+H125+H152+H181+H209+H246)</f>
        <v>17300</v>
      </c>
      <c r="I277" s="96" t="n">
        <f aca="false">SUM(I26+I39+I67+I95+I125+I152+I181+I209+I246)</f>
        <v>17400</v>
      </c>
      <c r="J277" s="96" t="n">
        <f aca="false">SUM(J26+J39+J67+J95+J125+J152+J181+J209+J246)</f>
        <v>17500</v>
      </c>
    </row>
    <row r="278" customFormat="false" ht="18.75" hidden="false" customHeight="false" outlineLevel="0" collapsed="false">
      <c r="A278" s="76"/>
      <c r="B278" s="51"/>
      <c r="C278" s="79" t="s">
        <v>31</v>
      </c>
      <c r="D278" s="31"/>
      <c r="E278" s="96"/>
      <c r="F278" s="96"/>
      <c r="G278" s="99"/>
      <c r="H278" s="96"/>
      <c r="I278" s="96"/>
      <c r="J278" s="96"/>
    </row>
    <row r="279" customFormat="false" ht="18.75" hidden="false" customHeight="false" outlineLevel="0" collapsed="false">
      <c r="A279" s="76"/>
      <c r="B279" s="52" t="s">
        <v>18</v>
      </c>
      <c r="C279" s="79" t="s">
        <v>32</v>
      </c>
      <c r="D279" s="31" t="s">
        <v>19</v>
      </c>
      <c r="E279" s="56" t="n">
        <f aca="false">SUM(F279:J279)</f>
        <v>123378</v>
      </c>
      <c r="F279" s="32" t="n">
        <f aca="false">SUM(F42+F70+F98+F128+F155+F184+F212+F249)</f>
        <v>19040</v>
      </c>
      <c r="G279" s="120" t="n">
        <f aca="false">SUM(G42+G70+G98+G128+G155+G184+G212+G249)</f>
        <v>21380.5</v>
      </c>
      <c r="H279" s="32" t="n">
        <f aca="false">SUM(H42+H70+H98+H128+H155+H184+H212+H249)</f>
        <v>24181</v>
      </c>
      <c r="I279" s="32" t="n">
        <f aca="false">SUM(I42+I70+I98+I128+I155+I184+I212+I249)</f>
        <v>27443</v>
      </c>
      <c r="J279" s="32" t="n">
        <f aca="false">SUM(J42+J70+J98+J128+J155+J184+J212+J249)</f>
        <v>31333.5</v>
      </c>
      <c r="K279" s="140"/>
      <c r="L279" s="141"/>
    </row>
    <row r="280" customFormat="false" ht="18.75" hidden="false" customHeight="false" outlineLevel="0" collapsed="false">
      <c r="A280" s="102"/>
      <c r="B280" s="121" t="s">
        <v>20</v>
      </c>
      <c r="C280" s="129"/>
      <c r="D280" s="67"/>
      <c r="E280" s="62"/>
      <c r="F280" s="62"/>
      <c r="G280" s="63"/>
      <c r="H280" s="62"/>
      <c r="I280" s="62"/>
      <c r="J280" s="62"/>
    </row>
    <row r="281" customFormat="false" ht="18.75" hidden="false" customHeight="false" outlineLevel="0" collapsed="false">
      <c r="A281" s="76"/>
      <c r="B281" s="123" t="s">
        <v>21</v>
      </c>
      <c r="C281" s="79"/>
      <c r="D281" s="31"/>
      <c r="E281" s="33" t="n">
        <f aca="false">SUM(F281:J281)</f>
        <v>39266.3</v>
      </c>
      <c r="F281" s="96" t="n">
        <f aca="false">SUM(F44+F72+F100+F130+F157+F186+F214+F251)</f>
        <v>5775.8</v>
      </c>
      <c r="G281" s="99" t="n">
        <f aca="false">SUM(G44+G72+G100+G130+G157+G186+G214+G251)</f>
        <v>6621.1</v>
      </c>
      <c r="H281" s="96" t="n">
        <f aca="false">SUM(H44+H72+H100+H130+H157+H186+H214+H251)</f>
        <v>7666.8</v>
      </c>
      <c r="I281" s="96" t="n">
        <f aca="false">SUM(I44+I72+I100+I130+I157+I186+I214+I251)</f>
        <v>8868.5</v>
      </c>
      <c r="J281" s="96" t="n">
        <f aca="false">SUM(J44+J72+J100+J130+J157+J186+J214+J251)</f>
        <v>10334.1</v>
      </c>
      <c r="K281" s="140"/>
      <c r="L281" s="141"/>
    </row>
    <row r="282" s="16" customFormat="true" ht="18.75" hidden="false" customHeight="false" outlineLevel="0" collapsed="false">
      <c r="A282" s="76"/>
      <c r="B282" s="47" t="s">
        <v>30</v>
      </c>
      <c r="C282" s="82"/>
      <c r="D282" s="83"/>
      <c r="E282" s="48" t="n">
        <f aca="false">SUM(F282:J282)</f>
        <v>0</v>
      </c>
      <c r="F282" s="18" t="n">
        <f aca="false">SUM(F45+F73+F101+F131+F158+F187+F215+F252)</f>
        <v>0</v>
      </c>
      <c r="G282" s="145" t="n">
        <f aca="false">SUM(G45+G73+G101+G131+G158+G187+G215+G252)</f>
        <v>0</v>
      </c>
      <c r="H282" s="18" t="n">
        <f aca="false">SUM(H45+H73+H101+H131+H158+H187+H215+H252)</f>
        <v>0</v>
      </c>
      <c r="I282" s="18" t="n">
        <f aca="false">SUM(I45+I73+I101+I131+I158+I187+I215+I252)</f>
        <v>0</v>
      </c>
      <c r="J282" s="18" t="n">
        <f aca="false">SUM(J45+J73+J101+J131+J158+J187+J215+J252)</f>
        <v>0</v>
      </c>
    </row>
    <row r="283" customFormat="false" ht="18.75" hidden="false" customHeight="false" outlineLevel="0" collapsed="false">
      <c r="A283" s="76"/>
      <c r="B283" s="50" t="s">
        <v>27</v>
      </c>
      <c r="C283" s="79"/>
      <c r="D283" s="31"/>
      <c r="E283" s="38" t="n">
        <f aca="false">SUM(F283:J283)</f>
        <v>84111.7</v>
      </c>
      <c r="F283" s="96" t="n">
        <f aca="false">SUM(F46+F74+F102+F132+F159+F188+F216+F253)</f>
        <v>13264.2</v>
      </c>
      <c r="G283" s="99" t="n">
        <f aca="false">SUM(G46+G74+G102+G132+G159+G188+G216+G253)</f>
        <v>14759.4</v>
      </c>
      <c r="H283" s="96" t="n">
        <f aca="false">SUM(H46+H74+H102+H132+H159+H188+H216+H253)</f>
        <v>16514.2</v>
      </c>
      <c r="I283" s="96" t="n">
        <f aca="false">SUM(I46+I74+I102+I132+I159+I188+I216+I253)</f>
        <v>18574.5</v>
      </c>
      <c r="J283" s="96" t="n">
        <f aca="false">SUM(J46+J74+J102+J132+J159+J188+J216+J253)</f>
        <v>20999.4</v>
      </c>
      <c r="K283" s="140"/>
      <c r="L283" s="141"/>
    </row>
    <row r="284" customFormat="false" ht="18.75" hidden="false" customHeight="false" outlineLevel="0" collapsed="false">
      <c r="A284" s="72"/>
      <c r="B284" s="116"/>
      <c r="C284" s="119"/>
      <c r="D284" s="42"/>
      <c r="E284" s="96"/>
      <c r="F284" s="96"/>
      <c r="G284" s="99"/>
      <c r="H284" s="96"/>
      <c r="I284" s="96"/>
      <c r="J284" s="96"/>
      <c r="L284" s="141"/>
    </row>
    <row r="285" customFormat="false" ht="18.75" hidden="false" customHeight="false" outlineLevel="0" collapsed="false">
      <c r="A285" s="68"/>
      <c r="B285" s="46"/>
      <c r="C285" s="115" t="s">
        <v>33</v>
      </c>
      <c r="D285" s="22"/>
      <c r="E285" s="62"/>
      <c r="F285" s="62"/>
      <c r="G285" s="63"/>
      <c r="H285" s="62"/>
      <c r="I285" s="62"/>
      <c r="J285" s="62"/>
    </row>
    <row r="286" customFormat="false" ht="18.75" hidden="false" customHeight="false" outlineLevel="0" collapsed="false">
      <c r="A286" s="76"/>
      <c r="B286" s="52" t="s">
        <v>18</v>
      </c>
      <c r="C286" s="79" t="s">
        <v>34</v>
      </c>
      <c r="D286" s="31" t="s">
        <v>19</v>
      </c>
      <c r="E286" s="32" t="n">
        <f aca="false">SUM(E49+E77+E105+E135+E162+E191+E219+E256)</f>
        <v>8350.8</v>
      </c>
      <c r="F286" s="32" t="n">
        <f aca="false">SUM(F49+F77+F105+F135+F162+F191+F219+F256)</f>
        <v>1670.16</v>
      </c>
      <c r="G286" s="120" t="n">
        <f aca="false">SUM(G49+G77+G105+G135+G162+G191+G219+G256)</f>
        <v>1670.16</v>
      </c>
      <c r="H286" s="32" t="n">
        <f aca="false">SUM(H49+H77+H105+H135+H162+H191+H219+H256)</f>
        <v>1670.16</v>
      </c>
      <c r="I286" s="32" t="n">
        <f aca="false">SUM(I49+I77+I105+I135+I162+I191+I219+I256)</f>
        <v>1670.16</v>
      </c>
      <c r="J286" s="32" t="n">
        <f aca="false">SUM(J49+J77+J105+J135+J162+J191+J219+J256)</f>
        <v>1670.16</v>
      </c>
    </row>
    <row r="287" customFormat="false" ht="18.75" hidden="false" customHeight="false" outlineLevel="0" collapsed="false">
      <c r="A287" s="102"/>
      <c r="B287" s="121" t="s">
        <v>20</v>
      </c>
      <c r="C287" s="129"/>
      <c r="D287" s="67"/>
      <c r="E287" s="62"/>
      <c r="F287" s="62"/>
      <c r="G287" s="63"/>
      <c r="H287" s="62"/>
      <c r="I287" s="62"/>
      <c r="J287" s="62"/>
    </row>
    <row r="288" customFormat="false" ht="18.75" hidden="false" customHeight="false" outlineLevel="0" collapsed="false">
      <c r="A288" s="76"/>
      <c r="B288" s="123" t="s">
        <v>21</v>
      </c>
      <c r="C288" s="79"/>
      <c r="D288" s="31"/>
      <c r="E288" s="96" t="n">
        <f aca="false">SUM(E51+E79+E107+E137+E164+E193+E221+E258)</f>
        <v>0</v>
      </c>
      <c r="F288" s="96" t="n">
        <f aca="false">SUM(F51+F79+F107+F137+F164+F193+F221+F258)</f>
        <v>0</v>
      </c>
      <c r="G288" s="99" t="n">
        <f aca="false">SUM(G51+G79+G107+G137+G164+G193+G221+G258)</f>
        <v>0</v>
      </c>
      <c r="H288" s="96" t="n">
        <f aca="false">SUM(H51+H79+H107+H137+H164+H193+H221+H258)</f>
        <v>0</v>
      </c>
      <c r="I288" s="96" t="n">
        <f aca="false">SUM(I51+I79+I107+I137+I164+I193+I221+I258)</f>
        <v>0</v>
      </c>
      <c r="J288" s="96" t="n">
        <f aca="false">SUM(J51+J79+J107+J137+J164+J193+J221+J258)</f>
        <v>0</v>
      </c>
    </row>
    <row r="289" s="16" customFormat="true" ht="18.75" hidden="false" customHeight="false" outlineLevel="0" collapsed="false">
      <c r="A289" s="76"/>
      <c r="B289" s="47" t="s">
        <v>30</v>
      </c>
      <c r="C289" s="76"/>
      <c r="D289" s="83"/>
      <c r="E289" s="18" t="n">
        <f aca="false">SUM(E52+E80+E108+E138+E165+E194+E222+E259)</f>
        <v>0</v>
      </c>
      <c r="F289" s="18" t="n">
        <f aca="false">SUM(F52+F80+F108+F138+F165+F194+F222+F259)</f>
        <v>0</v>
      </c>
      <c r="G289" s="145" t="n">
        <f aca="false">SUM(G52+G80+G108+G138+G165+G194+G222+G259)</f>
        <v>0</v>
      </c>
      <c r="H289" s="18" t="n">
        <f aca="false">SUM(H52+H80+H108+H138+H165+H194+H222+H259)</f>
        <v>0</v>
      </c>
      <c r="I289" s="18" t="n">
        <f aca="false">SUM(I52+I80+I108+I138+I165+I194+I222+I259)</f>
        <v>0</v>
      </c>
      <c r="J289" s="18" t="n">
        <f aca="false">SUM(J52+J80+J108+J138+J165+J194+J222+J259)</f>
        <v>0</v>
      </c>
    </row>
    <row r="290" customFormat="false" ht="18.75" hidden="false" customHeight="false" outlineLevel="0" collapsed="false">
      <c r="A290" s="72"/>
      <c r="B290" s="54" t="s">
        <v>27</v>
      </c>
      <c r="C290" s="114"/>
      <c r="D290" s="42"/>
      <c r="E290" s="38" t="n">
        <f aca="false">SUM(F290:J290)</f>
        <v>8350.8</v>
      </c>
      <c r="F290" s="96" t="n">
        <f aca="false">SUM(F53+F81+F109+F139+F166+F195+F223+F260)</f>
        <v>1670.16</v>
      </c>
      <c r="G290" s="99" t="n">
        <f aca="false">SUM(G53+G81+G109+G139+G166+G195+G223+G260)</f>
        <v>1670.16</v>
      </c>
      <c r="H290" s="96" t="n">
        <f aca="false">SUM(H53+H81+H109+H139+H166+H195+H223+H260)</f>
        <v>1670.16</v>
      </c>
      <c r="I290" s="96" t="n">
        <f aca="false">SUM(I53+I81+I109+I139+I166+I195+I223+I260)</f>
        <v>1670.16</v>
      </c>
      <c r="J290" s="96" t="n">
        <f aca="false">SUM(J53+J81+J109+J139+J166+J195+J223+J260)</f>
        <v>1670.16</v>
      </c>
      <c r="K290" s="140"/>
      <c r="L290" s="141"/>
    </row>
    <row r="293" customFormat="false" ht="18.75" hidden="false" customHeight="false" outlineLevel="0" collapsed="false">
      <c r="B293" s="7" t="s">
        <v>59</v>
      </c>
      <c r="C293" s="7"/>
      <c r="D293" s="146"/>
      <c r="E293" s="7" t="s">
        <v>60</v>
      </c>
      <c r="F293" s="7"/>
      <c r="G293" s="7"/>
      <c r="H293" s="7"/>
      <c r="I293" s="7"/>
    </row>
    <row r="298" customFormat="false" ht="15.75" hidden="false" customHeight="false" outlineLevel="0" collapsed="false">
      <c r="E298" s="147"/>
      <c r="F298" s="148"/>
      <c r="G298" s="149"/>
      <c r="H298" s="148"/>
      <c r="I298" s="148"/>
      <c r="J298" s="148"/>
    </row>
    <row r="299" customFormat="false" ht="15.75" hidden="false" customHeight="false" outlineLevel="0" collapsed="false">
      <c r="E299" s="150"/>
    </row>
    <row r="300" customFormat="false" ht="15.75" hidden="false" customHeight="false" outlineLevel="0" collapsed="false">
      <c r="E300" s="150"/>
    </row>
    <row r="301" customFormat="false" ht="15.75" hidden="false" customHeight="false" outlineLevel="0" collapsed="false">
      <c r="E301" s="147"/>
      <c r="F301" s="148"/>
      <c r="G301" s="149"/>
      <c r="H301" s="148"/>
      <c r="I301" s="148"/>
      <c r="J301" s="148"/>
    </row>
    <row r="302" customFormat="false" ht="15.75" hidden="false" customHeight="false" outlineLevel="0" collapsed="false">
      <c r="D302" s="150"/>
      <c r="E302" s="151"/>
      <c r="F302" s="151"/>
      <c r="G302" s="152"/>
      <c r="H302" s="151"/>
      <c r="I302" s="151"/>
      <c r="J302" s="151"/>
    </row>
  </sheetData>
  <mergeCells count="10">
    <mergeCell ref="I1:J1"/>
    <mergeCell ref="D2:J2"/>
    <mergeCell ref="D3:I3"/>
    <mergeCell ref="A4:J4"/>
    <mergeCell ref="A5:J5"/>
    <mergeCell ref="A6:J6"/>
    <mergeCell ref="B7:B8"/>
    <mergeCell ref="F7:J7"/>
    <mergeCell ref="B293:C293"/>
    <mergeCell ref="E293:I293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86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  <rowBreaks count="3" manualBreakCount="3">
    <brk id="232" man="true" max="16383" min="0"/>
    <brk id="257" man="true" max="16383" min="0"/>
    <brk id="2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05:23:19Z</dcterms:created>
  <dc:creator>Admin</dc:creator>
  <dc:description/>
  <dc:language>en-US</dc:language>
  <cp:lastModifiedBy>Maxim</cp:lastModifiedBy>
  <cp:lastPrinted>2011-10-03T09:14:53Z</cp:lastPrinted>
  <dcterms:modified xsi:type="dcterms:W3CDTF">2011-10-05T09:33:24Z</dcterms:modified>
  <cp:revision>0</cp:revision>
  <dc:subject/>
  <dc:title/>
</cp:coreProperties>
</file>